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lenco irricevibili" sheetId="1" state="visible" r:id="rId2"/>
    <sheet name="elenco non ammessi" sheetId="2" state="visible" r:id="rId3"/>
    <sheet name="graduatoria finanziati parzial" sheetId="3" state="visible" r:id="rId4"/>
    <sheet name="graduatoria finanziati total" sheetId="4" state="visible" r:id="rId5"/>
  </sheets>
  <definedNames>
    <definedName function="false" hidden="false" localSheetId="1" name="_xlnm.Print_Titles" vbProcedure="false">'elenco non ammessi'!$1:$1</definedName>
    <definedName function="false" hidden="false" localSheetId="2" name="_xlnm.Print_Area" vbProcedure="false">'graduatoria finanziati parzial'!$A$1:$J$18</definedName>
    <definedName function="false" hidden="false" localSheetId="2" name="_xlnm.Print_Titles" vbProcedure="false">'graduatoria finanziati parzial'!$1:$1</definedName>
    <definedName function="false" hidden="false" localSheetId="3" name="_xlnm.Print_Titles" vbProcedure="false">'graduatoria finanziati total'!$1:$1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'graduatoria finanziati parzial'!$A$3:$J$19</definedName>
    <definedName function="false" hidden="false" localSheetId="3" name="Excel_BuiltIn__FilterDatabase" vbProcedure="false">'graduatoria finanziati total'!$A$2:$L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305">
  <si>
    <t xml:space="preserve">Pos.</t>
  </si>
  <si>
    <t xml:space="preserve">Impresa</t>
  </si>
  <si>
    <t xml:space="preserve">Forma Giuridica</t>
  </si>
  <si>
    <t xml:space="preserve">Punteggio</t>
  </si>
  <si>
    <t xml:space="preserve">Proposta di esito finale</t>
  </si>
  <si>
    <t xml:space="preserve">Timbrificio fedele</t>
  </si>
  <si>
    <t xml:space="preserve">S.n.c.</t>
  </si>
  <si>
    <t xml:space="preserve">irricevibile</t>
  </si>
  <si>
    <t xml:space="preserve">City Graphic</t>
  </si>
  <si>
    <t xml:space="preserve">S.a.s.</t>
  </si>
  <si>
    <t xml:space="preserve">ARECO Design di Aristarco Ciro</t>
  </si>
  <si>
    <t xml:space="preserve">D.I.</t>
  </si>
  <si>
    <t xml:space="preserve">non ammissibile</t>
  </si>
  <si>
    <t xml:space="preserve">Tanzillo Gaetano</t>
  </si>
  <si>
    <t xml:space="preserve">Levin Pel di Leva Vincenzo</t>
  </si>
  <si>
    <t xml:space="preserve">D'Andrea Emilio Antonio</t>
  </si>
  <si>
    <t xml:space="preserve">La Plaza di Gargiulo Giuseppina</t>
  </si>
  <si>
    <t xml:space="preserve">D&amp;D di Doria Domenico</t>
  </si>
  <si>
    <t xml:space="preserve">Farmacia Schisa</t>
  </si>
  <si>
    <t xml:space="preserve">New Electronics Giuseppe</t>
  </si>
  <si>
    <t xml:space="preserve">S.r.l.</t>
  </si>
  <si>
    <t xml:space="preserve">Marziale Salvatore</t>
  </si>
  <si>
    <t xml:space="preserve">Perrella Concetta</t>
  </si>
  <si>
    <t xml:space="preserve">Immagine 1 di Curoli Salvatore</t>
  </si>
  <si>
    <t xml:space="preserve">Battista Nunzio</t>
  </si>
  <si>
    <t xml:space="preserve">Balestro Giuseppe</t>
  </si>
  <si>
    <t xml:space="preserve">Farmacia Marasco</t>
  </si>
  <si>
    <t xml:space="preserve">Art Attack di Alborino Antonello</t>
  </si>
  <si>
    <t xml:space="preserve">Nunziata Enrico</t>
  </si>
  <si>
    <t xml:space="preserve">Alimentaria Vergini</t>
  </si>
  <si>
    <t xml:space="preserve">Costruzioni PA</t>
  </si>
  <si>
    <t xml:space="preserve">CDM S.r.l.</t>
  </si>
  <si>
    <t xml:space="preserve">La sintesi</t>
  </si>
  <si>
    <t xml:space="preserve">Edile Vispin</t>
  </si>
  <si>
    <t xml:space="preserve">Freschi &amp; profumati</t>
  </si>
  <si>
    <t xml:space="preserve">DAA1-Design Art Agency 1</t>
  </si>
  <si>
    <t xml:space="preserve">SEMAME</t>
  </si>
  <si>
    <t xml:space="preserve">T&amp;T Cargo Service</t>
  </si>
  <si>
    <t xml:space="preserve">Progetto Napoli</t>
  </si>
  <si>
    <t xml:space="preserve">Donna Più</t>
  </si>
  <si>
    <t xml:space="preserve">ARREDIL</t>
  </si>
  <si>
    <t xml:space="preserve">Briosce </t>
  </si>
  <si>
    <t xml:space="preserve">ITALSIME</t>
  </si>
  <si>
    <t xml:space="preserve">S.p.A.</t>
  </si>
  <si>
    <t xml:space="preserve">Sun e Beauty</t>
  </si>
  <si>
    <t xml:space="preserve">Elettropneumatic </t>
  </si>
  <si>
    <t xml:space="preserve">Sun &amp; Beauty </t>
  </si>
  <si>
    <t xml:space="preserve">Play World Sas</t>
  </si>
  <si>
    <t xml:space="preserve">non ammissibile </t>
  </si>
  <si>
    <t xml:space="preserve">Cartoleria Archimede di Imparato Vincenzo</t>
  </si>
  <si>
    <t xml:space="preserve">D.I. </t>
  </si>
  <si>
    <t xml:space="preserve">Mele Ersilio</t>
  </si>
  <si>
    <t xml:space="preserve">Nacarlo Francesco</t>
  </si>
  <si>
    <t xml:space="preserve">Farmacia Garibaldi</t>
  </si>
  <si>
    <t xml:space="preserve">CM Costruzioni e Montaggi di Impianti Industriali  di Morelli Ciro</t>
  </si>
  <si>
    <t xml:space="preserve">Cestaro Antonia</t>
  </si>
  <si>
    <t xml:space="preserve">Perrella Oreste</t>
  </si>
  <si>
    <t xml:space="preserve">FLOYD di Angelillo Mario</t>
  </si>
  <si>
    <t xml:space="preserve">Zanita di Zagarolo Francesco</t>
  </si>
  <si>
    <t xml:space="preserve">Scognamillo Giovanna</t>
  </si>
  <si>
    <t xml:space="preserve">Futur Print di Annibale Gerardo</t>
  </si>
  <si>
    <t xml:space="preserve">Flocco Carlo di</t>
  </si>
  <si>
    <t xml:space="preserve">Di Mauro Adriana</t>
  </si>
  <si>
    <t xml:space="preserve">Brillantina di Provitera Ciro</t>
  </si>
  <si>
    <t xml:space="preserve">Investimento proposto</t>
  </si>
  <si>
    <t xml:space="preserve">Investimento ammesso</t>
  </si>
  <si>
    <t xml:space="preserve">Agevolazione concedibile</t>
  </si>
  <si>
    <t xml:space="preserve">Disponibilità finanziaria residua</t>
  </si>
  <si>
    <t xml:space="preserve">Agevolazione concessa (Aliquota del 33,05% dell'investimento ammesso)</t>
  </si>
  <si>
    <t xml:space="preserve">Giovanna Bottaro</t>
  </si>
  <si>
    <t xml:space="preserve">finanziabile</t>
  </si>
  <si>
    <t xml:space="preserve">Studio Tomo Sas di Giovanni Tomo e C.</t>
  </si>
  <si>
    <t xml:space="preserve">Gran Caffè Santa Brigida di Gaspari Diego &amp; C.</t>
  </si>
  <si>
    <t xml:space="preserve">Amato Multiservice</t>
  </si>
  <si>
    <t xml:space="preserve">Il teatro </t>
  </si>
  <si>
    <t xml:space="preserve">S.c.a.r.l.</t>
  </si>
  <si>
    <t xml:space="preserve">Al 99 </t>
  </si>
  <si>
    <t xml:space="preserve">Qui Quo Qua</t>
  </si>
  <si>
    <t xml:space="preserve">WS Institute</t>
  </si>
  <si>
    <t xml:space="preserve">Nuovo Teatro</t>
  </si>
  <si>
    <t xml:space="preserve">KILO</t>
  </si>
  <si>
    <t xml:space="preserve">STAR.T </t>
  </si>
  <si>
    <t xml:space="preserve">New Atletic Silhouette </t>
  </si>
  <si>
    <t xml:space="preserve">Libreria Colonnese SAS di M.R. Corona</t>
  </si>
  <si>
    <t xml:space="preserve">Aladino Viaggi</t>
  </si>
  <si>
    <t xml:space="preserve">I Viaggi solari del vesuvio</t>
  </si>
  <si>
    <t xml:space="preserve">C.S.A. di Bismuto Giuseppe</t>
  </si>
  <si>
    <t xml:space="preserve">Agevolazione concessa</t>
  </si>
  <si>
    <t xml:space="preserve">Rinuncia</t>
  </si>
  <si>
    <t xml:space="preserve">Risorse disponibili</t>
  </si>
  <si>
    <t xml:space="preserve">ALMA</t>
  </si>
  <si>
    <t xml:space="preserve">Ranaldi Claudio</t>
  </si>
  <si>
    <t xml:space="preserve">DML Servizi per lo spettacolo</t>
  </si>
  <si>
    <t xml:space="preserve">Caccavale Francesco</t>
  </si>
  <si>
    <t xml:space="preserve">Teatro Augusteo</t>
  </si>
  <si>
    <t xml:space="preserve">Servizi e Recapito Srl</t>
  </si>
  <si>
    <t xml:space="preserve">Citygraphics </t>
  </si>
  <si>
    <t xml:space="preserve">Car Radio Center di Coppola Mario e Diego</t>
  </si>
  <si>
    <t xml:space="preserve">A. Pepino sas di G. Pepino</t>
  </si>
  <si>
    <t xml:space="preserve">Principe Umberto di Pelliccia Giovanni &amp; C </t>
  </si>
  <si>
    <t xml:space="preserve">Cinturificio KIRO' di Esposito Rosa</t>
  </si>
  <si>
    <t xml:space="preserve">Alphio (di Barbaro Alfredo)</t>
  </si>
  <si>
    <t xml:space="preserve">Epoca lampadari di Carmine Esposito e C.</t>
  </si>
  <si>
    <t xml:space="preserve">Laboratorio 1A srl</t>
  </si>
  <si>
    <t xml:space="preserve">Tipografia Angela di  Pepe Antonio</t>
  </si>
  <si>
    <t xml:space="preserve">SERIFO S.r.l.</t>
  </si>
  <si>
    <t xml:space="preserve">si</t>
  </si>
  <si>
    <t xml:space="preserve">Industrie Grafiche Castiglione</t>
  </si>
  <si>
    <t xml:space="preserve">Postiglione Giulio</t>
  </si>
  <si>
    <t xml:space="preserve">Aminei viaggi</t>
  </si>
  <si>
    <t xml:space="preserve">Napoli dentro e fuori</t>
  </si>
  <si>
    <t xml:space="preserve">Caseificio Fratelli Mariano di Fabio Mariano &amp; C. </t>
  </si>
  <si>
    <t xml:space="preserve">Barbaro</t>
  </si>
  <si>
    <t xml:space="preserve">Bonnemain Concetta</t>
  </si>
  <si>
    <t xml:space="preserve">Cella Stefano</t>
  </si>
  <si>
    <t xml:space="preserve">Ciao Marilyn</t>
  </si>
  <si>
    <t xml:space="preserve">SERF Società Europea di Ricerca e Formazione</t>
  </si>
  <si>
    <t xml:space="preserve">Società cooperativa</t>
  </si>
  <si>
    <t xml:space="preserve">Il presidente di Ernesto Cacialli</t>
  </si>
  <si>
    <t xml:space="preserve">Home Trade </t>
  </si>
  <si>
    <t xml:space="preserve">Suerte di Paolo Quarantiello &amp; C.</t>
  </si>
  <si>
    <t xml:space="preserve">FloccoLuigi</t>
  </si>
  <si>
    <t xml:space="preserve">Lucio Montella </t>
  </si>
  <si>
    <t xml:space="preserve">srl</t>
  </si>
  <si>
    <t xml:space="preserve">Libera </t>
  </si>
  <si>
    <t xml:space="preserve">Leonardo s.r.l </t>
  </si>
  <si>
    <t xml:space="preserve">Bellavista</t>
  </si>
  <si>
    <t xml:space="preserve">ELLEGI di Lucarelli Ciro &amp; C.</t>
  </si>
  <si>
    <t xml:space="preserve">Adversaria</t>
  </si>
  <si>
    <t xml:space="preserve">Barbaro 5 di Valeria Barbaro</t>
  </si>
  <si>
    <t xml:space="preserve">Barbaro B &amp; V </t>
  </si>
  <si>
    <t xml:space="preserve">Ennedi Service </t>
  </si>
  <si>
    <t xml:space="preserve">Olympus Dream  Center Srl</t>
  </si>
  <si>
    <t xml:space="preserve">Bar Mario di Ramaglia Maria</t>
  </si>
  <si>
    <t xml:space="preserve">Re Sole di Tasco Giuseppe</t>
  </si>
  <si>
    <t xml:space="preserve">Il pianeta dei Fiori </t>
  </si>
  <si>
    <t xml:space="preserve">Bar pasticceria Eredi Guido carraturo di Concetta De Matteo &amp; C. S.a.s.</t>
  </si>
  <si>
    <t xml:space="preserve">Farmacia Russo</t>
  </si>
  <si>
    <t xml:space="preserve">Eliship</t>
  </si>
  <si>
    <t xml:space="preserve">Formisano</t>
  </si>
  <si>
    <t xml:space="preserve">Raster produzioni televisive di Paolo Saggese</t>
  </si>
  <si>
    <t xml:space="preserve">Merigen Research</t>
  </si>
  <si>
    <t xml:space="preserve"> B &amp; B MARA </t>
  </si>
  <si>
    <t xml:space="preserve">Bar David</t>
  </si>
  <si>
    <t xml:space="preserve">Tarallificio Esposito di Esposito Domenico &amp; C.</t>
  </si>
  <si>
    <t xml:space="preserve">Tecnosistem</t>
  </si>
  <si>
    <t xml:space="preserve">Direzionale </t>
  </si>
  <si>
    <t xml:space="preserve">le Meraviglie dei Bimbi</t>
  </si>
  <si>
    <t xml:space="preserve">Fuego Solair s.a.s di gateano Pesola</t>
  </si>
  <si>
    <t xml:space="preserve">Le Ancore</t>
  </si>
  <si>
    <t xml:space="preserve">Gecom </t>
  </si>
  <si>
    <t xml:space="preserve">SMA services</t>
  </si>
  <si>
    <t xml:space="preserve">Uglietti Tyres</t>
  </si>
  <si>
    <t xml:space="preserve">Programma Lavoro</t>
  </si>
  <si>
    <t xml:space="preserve">R.O.G.I.F.R.A.</t>
  </si>
  <si>
    <t xml:space="preserve">CM CONSIT</t>
  </si>
  <si>
    <t xml:space="preserve">Pacas di Tiziana Palumbo</t>
  </si>
  <si>
    <t xml:space="preserve">Di lorenzo Rosario</t>
  </si>
  <si>
    <t xml:space="preserve">Kiklos di Silvestro Matarazzo</t>
  </si>
  <si>
    <t xml:space="preserve">Dell'Isola Giuseppe</t>
  </si>
  <si>
    <t xml:space="preserve">KUKAI</t>
  </si>
  <si>
    <t xml:space="preserve">Crisma 33 Di Simone Genovese</t>
  </si>
  <si>
    <t xml:space="preserve">Alfredo Guerri</t>
  </si>
  <si>
    <t xml:space="preserve">Professionisti Associati s.a.s. di Pietro Ferrara</t>
  </si>
  <si>
    <t xml:space="preserve">Elettronica 2003 di Paparcone Urbano</t>
  </si>
  <si>
    <t xml:space="preserve">Altro Mare</t>
  </si>
  <si>
    <t xml:space="preserve">Coffee Service di Tanania Anna</t>
  </si>
  <si>
    <t xml:space="preserve">Flocco Fortuna</t>
  </si>
  <si>
    <t xml:space="preserve">Istituto delle Meraviglie</t>
  </si>
  <si>
    <t xml:space="preserve">Timbrificio Fedele </t>
  </si>
  <si>
    <t xml:space="preserve">De Lissac S.r.l.</t>
  </si>
  <si>
    <t xml:space="preserve">Merolla e Dell'Ero Sas</t>
  </si>
  <si>
    <t xml:space="preserve">Cuomo Consulting e Management di Ferdinando Cuomo</t>
  </si>
  <si>
    <t xml:space="preserve">Luigi De Simone &amp; C.</t>
  </si>
  <si>
    <t xml:space="preserve">Strino Antonio</t>
  </si>
  <si>
    <t xml:space="preserve">Partenufficio di Fenizia Antnio e C.</t>
  </si>
  <si>
    <t xml:space="preserve">Gruppo Parziale Antonio e F.lli di Vincenzo Parziale </t>
  </si>
  <si>
    <t xml:space="preserve">Varie Gomme </t>
  </si>
  <si>
    <t xml:space="preserve">C.M.T. Centro di Medicina territoriale </t>
  </si>
  <si>
    <t xml:space="preserve">Pitagora Soc. Coop.</t>
  </si>
  <si>
    <t xml:space="preserve">Pubbliglobe</t>
  </si>
  <si>
    <t xml:space="preserve">Arenoso Federico</t>
  </si>
  <si>
    <t xml:space="preserve">Holiday di Granieri Michele</t>
  </si>
  <si>
    <t xml:space="preserve">Account Solutions</t>
  </si>
  <si>
    <t xml:space="preserve">Motor Cycles 2000</t>
  </si>
  <si>
    <t xml:space="preserve">Del Porto</t>
  </si>
  <si>
    <t xml:space="preserve">Anton Mode di Tomasini Anna &amp;C.</t>
  </si>
  <si>
    <t xml:space="preserve">Eko</t>
  </si>
  <si>
    <t xml:space="preserve">Bolle Blu di Salvatore Catello e Brigitte Baker</t>
  </si>
  <si>
    <t xml:space="preserve">Cooperativa Sociale Solidarietà Umana</t>
  </si>
  <si>
    <t xml:space="preserve">Cooperativa Sociale</t>
  </si>
  <si>
    <t xml:space="preserve">Bar Lucia di Tanania Alessandro</t>
  </si>
  <si>
    <t xml:space="preserve">Kukai di Neri Monica e Neri Massimiliano &amp;C.</t>
  </si>
  <si>
    <t xml:space="preserve">Bersagliera </t>
  </si>
  <si>
    <t xml:space="preserve">Fustellificio Mediterraneo di Monaco Giovanni</t>
  </si>
  <si>
    <t xml:space="preserve">Mangia e bevi di Grasso Luigi </t>
  </si>
  <si>
    <t xml:space="preserve">Allinoro Giuseppe - o' core e napole</t>
  </si>
  <si>
    <t xml:space="preserve">Cipolletta Massimo</t>
  </si>
  <si>
    <t xml:space="preserve">ICTA Iniziative di consulenze tecniche assicurative di Carciati Vincenza &amp; C.</t>
  </si>
  <si>
    <t xml:space="preserve">Verusca Aversano</t>
  </si>
  <si>
    <t xml:space="preserve">MAR MOBILI</t>
  </si>
  <si>
    <t xml:space="preserve">Officine DEA </t>
  </si>
  <si>
    <t xml:space="preserve">CMT polispecialistica</t>
  </si>
  <si>
    <t xml:space="preserve">Nakira</t>
  </si>
  <si>
    <t xml:space="preserve">DM Global System di Davide Montella</t>
  </si>
  <si>
    <t xml:space="preserve">Odeon di Ferrara Immacolata</t>
  </si>
  <si>
    <t xml:space="preserve">DD Cesare Srl</t>
  </si>
  <si>
    <t xml:space="preserve">IS.I.FI.M</t>
  </si>
  <si>
    <t xml:space="preserve">Print  Sprint di E. Romagnoli</t>
  </si>
  <si>
    <t xml:space="preserve">CHIFFON S.R.L.</t>
  </si>
  <si>
    <t xml:space="preserve">BC soft </t>
  </si>
  <si>
    <t xml:space="preserve">Farmacia Angelino Pasquale</t>
  </si>
  <si>
    <t xml:space="preserve">Bridge S.r.l.</t>
  </si>
  <si>
    <t xml:space="preserve">CO FI S,r.l.</t>
  </si>
  <si>
    <t xml:space="preserve">Gean Pelletteria S.r.l.</t>
  </si>
  <si>
    <t xml:space="preserve">Gloves di di Forino Gennaro</t>
  </si>
  <si>
    <t xml:space="preserve">Officina della Tamorra</t>
  </si>
  <si>
    <t xml:space="preserve">Pedone Ottica di Roberto e Marco Pedone </t>
  </si>
  <si>
    <t xml:space="preserve">Primer</t>
  </si>
  <si>
    <t xml:space="preserve">Più Donna</t>
  </si>
  <si>
    <t xml:space="preserve">Piras Ermelinda</t>
  </si>
  <si>
    <t xml:space="preserve">Lucia Andolfo</t>
  </si>
  <si>
    <t xml:space="preserve">Vittorio Petrone di Maria Vittoria Petrone &amp; C.</t>
  </si>
  <si>
    <t xml:space="preserve">Loreto Giuseppe</t>
  </si>
  <si>
    <t xml:space="preserve">Punto e a capo di Jandoli Gabriella</t>
  </si>
  <si>
    <t xml:space="preserve">Italy food </t>
  </si>
  <si>
    <t xml:space="preserve">ISI INFORMATICA</t>
  </si>
  <si>
    <t xml:space="preserve">Centro radiologia Territoriale CRT</t>
  </si>
  <si>
    <t xml:space="preserve">Gargiulo Salavatore</t>
  </si>
  <si>
    <t xml:space="preserve">Brand Development</t>
  </si>
  <si>
    <t xml:space="preserve">Farmacia Caponegro</t>
  </si>
  <si>
    <t xml:space="preserve">N.G. Soft</t>
  </si>
  <si>
    <t xml:space="preserve">D'Alessandro Chiara</t>
  </si>
  <si>
    <t xml:space="preserve">Progetto Neapolis Srl</t>
  </si>
  <si>
    <t xml:space="preserve">Firrao</t>
  </si>
  <si>
    <t xml:space="preserve">Bric a Brac</t>
  </si>
  <si>
    <t xml:space="preserve">Global Consulting Spa</t>
  </si>
  <si>
    <t xml:space="preserve">Sciarra Cristina</t>
  </si>
  <si>
    <t xml:space="preserve">Gianni Allinoro</t>
  </si>
  <si>
    <t xml:space="preserve">Pedicini Luciano</t>
  </si>
  <si>
    <t xml:space="preserve">Sgueglia Maurizio</t>
  </si>
  <si>
    <t xml:space="preserve">Loffredo Andrea</t>
  </si>
  <si>
    <t xml:space="preserve">Fabio Speziale s.a.s. di Fabio Speziale e C.</t>
  </si>
  <si>
    <t xml:space="preserve">T.A. N.Torrefazione Artigianale Napoletana</t>
  </si>
  <si>
    <t xml:space="preserve">Loredana </t>
  </si>
  <si>
    <t xml:space="preserve">F.lli Martone di Giovanni Martone &amp;C.</t>
  </si>
  <si>
    <t xml:space="preserve">A. Guida</t>
  </si>
  <si>
    <t xml:space="preserve">Limonè </t>
  </si>
  <si>
    <t xml:space="preserve">Bourbon Street di Congedi Pierluigi</t>
  </si>
  <si>
    <t xml:space="preserve">NTN</t>
  </si>
  <si>
    <t xml:space="preserve">Fortunato Esposito Advanced Renting</t>
  </si>
  <si>
    <t xml:space="preserve">lavanderia K2 Di Caiazza Gennaro</t>
  </si>
  <si>
    <t xml:space="preserve">SAP Srl</t>
  </si>
  <si>
    <t xml:space="preserve">Brescia Agostino</t>
  </si>
  <si>
    <t xml:space="preserve">Simeone Cesare</t>
  </si>
  <si>
    <t xml:space="preserve">Luigi Caiafa Bijoux</t>
  </si>
  <si>
    <t xml:space="preserve">Di Martino Fabio</t>
  </si>
  <si>
    <t xml:space="preserve">S.F.C.</t>
  </si>
  <si>
    <t xml:space="preserve">Società Cooperativa</t>
  </si>
  <si>
    <t xml:space="preserve">ADIM</t>
  </si>
  <si>
    <t xml:space="preserve">Grand Prix</t>
  </si>
  <si>
    <t xml:space="preserve">European Consulting</t>
  </si>
  <si>
    <t xml:space="preserve">MAXI Garage di Montescuro</t>
  </si>
  <si>
    <t xml:space="preserve">APM Elettronica</t>
  </si>
  <si>
    <t xml:space="preserve">Farmacia del Sole della dottoressa Isabella d'atri</t>
  </si>
  <si>
    <t xml:space="preserve">Voyage pittoresque</t>
  </si>
  <si>
    <t xml:space="preserve">ECM Informatica Srl</t>
  </si>
  <si>
    <t xml:space="preserve">Focus Marketing srl</t>
  </si>
  <si>
    <t xml:space="preserve">Pezzillo Carmela</t>
  </si>
  <si>
    <t xml:space="preserve">LightLive</t>
  </si>
  <si>
    <t xml:space="preserve">Consorzio Profrom</t>
  </si>
  <si>
    <t xml:space="preserve">Susym Immobiliare</t>
  </si>
  <si>
    <t xml:space="preserve">Balido Giuseppe Srl</t>
  </si>
  <si>
    <t xml:space="preserve">Organizzazione rappresentanze Fratelli Vitale</t>
  </si>
  <si>
    <t xml:space="preserve">Le Iene Lingeri di Assunta Cerbone</t>
  </si>
  <si>
    <t xml:space="preserve">Massa Editore </t>
  </si>
  <si>
    <t xml:space="preserve">Torello Country House di Renzi Luigia &amp; C. </t>
  </si>
  <si>
    <t xml:space="preserve">Crispino Vincenzo</t>
  </si>
  <si>
    <t xml:space="preserve">Pianese Carmela</t>
  </si>
  <si>
    <t xml:space="preserve">LUMA Service</t>
  </si>
  <si>
    <t xml:space="preserve">Leone Gabriella</t>
  </si>
  <si>
    <t xml:space="preserve">Profumeria Anna</t>
  </si>
  <si>
    <t xml:space="preserve">Valerio D</t>
  </si>
  <si>
    <t xml:space="preserve">Synergy Club di Maurizio Di Maio </t>
  </si>
  <si>
    <t xml:space="preserve">Aletta Alessandro</t>
  </si>
  <si>
    <t xml:space="preserve">Avino </t>
  </si>
  <si>
    <t xml:space="preserve">Gaetano Colonnese Editore Sas</t>
  </si>
  <si>
    <t xml:space="preserve">Stefanelli Trasporti Sas di Trignano Luigi</t>
  </si>
  <si>
    <t xml:space="preserve">Astra</t>
  </si>
  <si>
    <t xml:space="preserve">Delibert G.2</t>
  </si>
  <si>
    <t xml:space="preserve">Iandoli Salavatore</t>
  </si>
  <si>
    <t xml:space="preserve">TeleServizi Spa</t>
  </si>
  <si>
    <t xml:space="preserve">Silvestri</t>
  </si>
  <si>
    <t xml:space="preserve">Paolella Fabio</t>
  </si>
  <si>
    <t xml:space="preserve">Contiello Mario</t>
  </si>
  <si>
    <t xml:space="preserve">Corcione Rosaria</t>
  </si>
  <si>
    <t xml:space="preserve">Farmacia Dott. Borrelli Salvatore</t>
  </si>
  <si>
    <t xml:space="preserve">Ecomix</t>
  </si>
  <si>
    <t xml:space="preserve">Ciano</t>
  </si>
  <si>
    <t xml:space="preserve">NEON LUCE DI NEBBIOSO GIOVANNI % C S.N.C</t>
  </si>
  <si>
    <t xml:space="preserve">Penelope </t>
  </si>
  <si>
    <t xml:space="preserve">Gallone  Srl</t>
  </si>
  <si>
    <t xml:space="preserve">Sergio Francesco</t>
  </si>
  <si>
    <t xml:space="preserve">C.O.P.I.L. SRL</t>
  </si>
  <si>
    <t xml:space="preserve">Null Point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7"/>
    <col collapsed="false" customWidth="true" hidden="false" outlineLevel="0" max="4" min="4" style="0" width="10.99"/>
    <col collapsed="false" customWidth="true" hidden="false" outlineLevel="0" max="5" min="5" style="0" width="17.85"/>
  </cols>
  <sheetData>
    <row r="1" s="8" customFormat="true" ht="38.2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3" t="s">
        <v>4</v>
      </c>
      <c r="F1" s="4"/>
      <c r="G1" s="5"/>
      <c r="H1" s="6"/>
      <c r="I1" s="7"/>
    </row>
    <row r="2" s="12" customFormat="true" ht="12.75" hidden="false" customHeight="false" outlineLevel="0" collapsed="false">
      <c r="A2" s="9" t="n">
        <v>174</v>
      </c>
      <c r="B2" s="10" t="s">
        <v>5</v>
      </c>
      <c r="C2" s="9" t="s">
        <v>6</v>
      </c>
      <c r="D2" s="9"/>
      <c r="E2" s="11" t="s">
        <v>7</v>
      </c>
    </row>
    <row r="3" s="12" customFormat="true" ht="12.75" hidden="false" customHeight="false" outlineLevel="0" collapsed="false">
      <c r="A3" s="9" t="n">
        <v>140</v>
      </c>
      <c r="B3" s="10" t="s">
        <v>8</v>
      </c>
      <c r="C3" s="9" t="s">
        <v>9</v>
      </c>
      <c r="D3" s="9"/>
      <c r="E3" s="11" t="s">
        <v>7</v>
      </c>
    </row>
  </sheetData>
  <printOptions headings="false" gridLines="false" gridLinesSet="true" horizontalCentered="false" verticalCentered="false"/>
  <pageMargins left="0.7875" right="0.7875" top="1.5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4" min="4" style="0" width="11.7"/>
    <col collapsed="false" customWidth="true" hidden="false" outlineLevel="0" max="5" min="5" style="0" width="18.56"/>
  </cols>
  <sheetData>
    <row r="1" s="8" customFormat="true" ht="38.2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3" t="s">
        <v>4</v>
      </c>
      <c r="F1" s="4"/>
      <c r="G1" s="5"/>
      <c r="H1" s="6"/>
      <c r="I1" s="7"/>
    </row>
    <row r="2" s="12" customFormat="true" ht="25.5" hidden="false" customHeight="false" outlineLevel="0" collapsed="false">
      <c r="A2" s="9" t="n">
        <v>49</v>
      </c>
      <c r="B2" s="10" t="s">
        <v>10</v>
      </c>
      <c r="C2" s="9" t="s">
        <v>11</v>
      </c>
      <c r="D2" s="9" t="n">
        <v>3.75</v>
      </c>
      <c r="E2" s="11" t="s">
        <v>12</v>
      </c>
    </row>
    <row r="3" s="12" customFormat="true" ht="12.75" hidden="false" customHeight="false" outlineLevel="0" collapsed="false">
      <c r="A3" s="9" t="n">
        <v>275</v>
      </c>
      <c r="B3" s="10" t="s">
        <v>13</v>
      </c>
      <c r="C3" s="9" t="s">
        <v>11</v>
      </c>
      <c r="D3" s="9" t="n">
        <v>3.75</v>
      </c>
      <c r="E3" s="11" t="s">
        <v>12</v>
      </c>
    </row>
    <row r="4" s="12" customFormat="true" ht="25.5" hidden="false" customHeight="false" outlineLevel="0" collapsed="false">
      <c r="A4" s="9" t="n">
        <v>193</v>
      </c>
      <c r="B4" s="10" t="s">
        <v>14</v>
      </c>
      <c r="C4" s="9" t="s">
        <v>9</v>
      </c>
      <c r="D4" s="9" t="n">
        <v>3.75</v>
      </c>
      <c r="E4" s="11" t="s">
        <v>12</v>
      </c>
    </row>
    <row r="5" s="12" customFormat="true" ht="25.5" hidden="false" customHeight="false" outlineLevel="0" collapsed="false">
      <c r="A5" s="9" t="n">
        <v>237</v>
      </c>
      <c r="B5" s="10" t="s">
        <v>15</v>
      </c>
      <c r="C5" s="9" t="s">
        <v>11</v>
      </c>
      <c r="D5" s="9" t="n">
        <v>3.75</v>
      </c>
      <c r="E5" s="11" t="s">
        <v>12</v>
      </c>
    </row>
    <row r="6" s="12" customFormat="true" ht="25.5" hidden="false" customHeight="false" outlineLevel="0" collapsed="false">
      <c r="A6" s="9" t="n">
        <v>231</v>
      </c>
      <c r="B6" s="10" t="s">
        <v>16</v>
      </c>
      <c r="C6" s="9" t="s">
        <v>11</v>
      </c>
      <c r="D6" s="9" t="n">
        <v>3.75</v>
      </c>
      <c r="E6" s="11" t="s">
        <v>12</v>
      </c>
    </row>
    <row r="7" s="12" customFormat="true" ht="12.75" hidden="false" customHeight="false" outlineLevel="0" collapsed="false">
      <c r="A7" s="9" t="n">
        <v>200</v>
      </c>
      <c r="B7" s="10" t="s">
        <v>17</v>
      </c>
      <c r="C7" s="9" t="s">
        <v>11</v>
      </c>
      <c r="D7" s="9" t="n">
        <v>3.5</v>
      </c>
      <c r="E7" s="11" t="s">
        <v>12</v>
      </c>
    </row>
    <row r="8" s="12" customFormat="true" ht="12.75" hidden="false" customHeight="false" outlineLevel="0" collapsed="false">
      <c r="A8" s="13" t="n">
        <v>257</v>
      </c>
      <c r="B8" s="14" t="s">
        <v>18</v>
      </c>
      <c r="C8" s="9" t="s">
        <v>11</v>
      </c>
      <c r="D8" s="13" t="n">
        <v>3.5</v>
      </c>
      <c r="E8" s="15" t="s">
        <v>12</v>
      </c>
    </row>
    <row r="9" s="12" customFormat="true" ht="25.5" hidden="false" customHeight="false" outlineLevel="0" collapsed="false">
      <c r="A9" s="9" t="n">
        <v>236</v>
      </c>
      <c r="B9" s="10" t="s">
        <v>19</v>
      </c>
      <c r="C9" s="9" t="s">
        <v>20</v>
      </c>
      <c r="D9" s="9" t="n">
        <v>3</v>
      </c>
      <c r="E9" s="11" t="s">
        <v>12</v>
      </c>
    </row>
    <row r="10" s="12" customFormat="true" ht="12.75" hidden="false" customHeight="false" outlineLevel="0" collapsed="false">
      <c r="A10" s="9" t="n">
        <v>104</v>
      </c>
      <c r="B10" s="10" t="s">
        <v>21</v>
      </c>
      <c r="C10" s="9" t="s">
        <v>11</v>
      </c>
      <c r="D10" s="9" t="n">
        <v>2.75</v>
      </c>
      <c r="E10" s="11" t="s">
        <v>12</v>
      </c>
    </row>
    <row r="11" s="12" customFormat="true" ht="12.75" hidden="false" customHeight="false" outlineLevel="0" collapsed="false">
      <c r="A11" s="9" t="n">
        <v>154</v>
      </c>
      <c r="B11" s="10" t="s">
        <v>22</v>
      </c>
      <c r="C11" s="9" t="s">
        <v>11</v>
      </c>
      <c r="D11" s="9" t="n">
        <v>2.25</v>
      </c>
      <c r="E11" s="11" t="s">
        <v>12</v>
      </c>
    </row>
    <row r="12" s="12" customFormat="true" ht="25.5" hidden="false" customHeight="false" outlineLevel="0" collapsed="false">
      <c r="A12" s="9" t="n">
        <v>251</v>
      </c>
      <c r="B12" s="10" t="s">
        <v>23</v>
      </c>
      <c r="C12" s="9" t="s">
        <v>11</v>
      </c>
      <c r="D12" s="9" t="n">
        <v>2</v>
      </c>
      <c r="E12" s="11" t="s">
        <v>12</v>
      </c>
    </row>
    <row r="13" s="12" customFormat="true" ht="12.75" hidden="false" customHeight="false" outlineLevel="0" collapsed="false">
      <c r="A13" s="9" t="n">
        <v>191</v>
      </c>
      <c r="B13" s="10" t="s">
        <v>24</v>
      </c>
      <c r="C13" s="9" t="s">
        <v>11</v>
      </c>
      <c r="D13" s="9" t="n">
        <v>1.75</v>
      </c>
      <c r="E13" s="11" t="s">
        <v>12</v>
      </c>
    </row>
    <row r="14" s="12" customFormat="true" ht="12.75" hidden="false" customHeight="false" outlineLevel="0" collapsed="false">
      <c r="A14" s="9" t="n">
        <v>166</v>
      </c>
      <c r="B14" s="10" t="s">
        <v>25</v>
      </c>
      <c r="C14" s="9" t="s">
        <v>11</v>
      </c>
      <c r="D14" s="9" t="n">
        <v>1.5</v>
      </c>
      <c r="E14" s="11" t="s">
        <v>12</v>
      </c>
    </row>
    <row r="15" s="12" customFormat="true" ht="12.75" hidden="false" customHeight="false" outlineLevel="0" collapsed="false">
      <c r="A15" s="9" t="n">
        <v>8</v>
      </c>
      <c r="B15" s="10" t="s">
        <v>26</v>
      </c>
      <c r="C15" s="9" t="s">
        <v>11</v>
      </c>
      <c r="D15" s="9" t="n">
        <v>1.25</v>
      </c>
      <c r="E15" s="11" t="s">
        <v>12</v>
      </c>
    </row>
    <row r="16" s="12" customFormat="true" ht="25.5" hidden="false" customHeight="false" outlineLevel="0" collapsed="false">
      <c r="A16" s="9" t="n">
        <v>146</v>
      </c>
      <c r="B16" s="10" t="s">
        <v>27</v>
      </c>
      <c r="C16" s="9" t="s">
        <v>11</v>
      </c>
      <c r="D16" s="9" t="n">
        <v>1.25</v>
      </c>
      <c r="E16" s="11" t="s">
        <v>12</v>
      </c>
    </row>
    <row r="17" s="12" customFormat="true" ht="12.75" hidden="false" customHeight="false" outlineLevel="0" collapsed="false">
      <c r="A17" s="9" t="n">
        <v>205</v>
      </c>
      <c r="B17" s="10" t="s">
        <v>28</v>
      </c>
      <c r="C17" s="9" t="s">
        <v>11</v>
      </c>
      <c r="D17" s="9" t="n">
        <v>0</v>
      </c>
      <c r="E17" s="11" t="s">
        <v>12</v>
      </c>
    </row>
    <row r="18" s="12" customFormat="true" ht="12.75" hidden="false" customHeight="false" outlineLevel="0" collapsed="false">
      <c r="A18" s="9" t="n">
        <v>2</v>
      </c>
      <c r="B18" s="10" t="s">
        <v>29</v>
      </c>
      <c r="C18" s="9" t="s">
        <v>20</v>
      </c>
      <c r="D18" s="9"/>
      <c r="E18" s="11" t="s">
        <v>12</v>
      </c>
    </row>
    <row r="19" s="12" customFormat="true" ht="12.75" hidden="false" customHeight="false" outlineLevel="0" collapsed="false">
      <c r="A19" s="13" t="n">
        <v>264</v>
      </c>
      <c r="B19" s="14" t="s">
        <v>30</v>
      </c>
      <c r="C19" s="9" t="s">
        <v>20</v>
      </c>
      <c r="D19" s="13"/>
      <c r="E19" s="11" t="s">
        <v>12</v>
      </c>
    </row>
    <row r="20" s="12" customFormat="true" ht="12.75" hidden="false" customHeight="false" outlineLevel="0" collapsed="false">
      <c r="A20" s="9" t="n">
        <v>25</v>
      </c>
      <c r="B20" s="10" t="s">
        <v>31</v>
      </c>
      <c r="C20" s="9" t="s">
        <v>20</v>
      </c>
      <c r="D20" s="9"/>
      <c r="E20" s="11" t="s">
        <v>12</v>
      </c>
    </row>
    <row r="21" s="12" customFormat="true" ht="12.75" hidden="false" customHeight="false" outlineLevel="0" collapsed="false">
      <c r="A21" s="9" t="n">
        <v>74</v>
      </c>
      <c r="B21" s="10" t="s">
        <v>32</v>
      </c>
      <c r="C21" s="9" t="s">
        <v>20</v>
      </c>
      <c r="D21" s="9"/>
      <c r="E21" s="11" t="s">
        <v>12</v>
      </c>
    </row>
    <row r="22" s="12" customFormat="true" ht="12.75" hidden="false" customHeight="false" outlineLevel="0" collapsed="false">
      <c r="A22" s="9" t="n">
        <v>131</v>
      </c>
      <c r="B22" s="10" t="s">
        <v>33</v>
      </c>
      <c r="C22" s="9" t="s">
        <v>20</v>
      </c>
      <c r="D22" s="9"/>
      <c r="E22" s="11" t="s">
        <v>12</v>
      </c>
    </row>
    <row r="23" s="12" customFormat="true" ht="12.75" hidden="false" customHeight="false" outlineLevel="0" collapsed="false">
      <c r="A23" s="9" t="n">
        <v>167</v>
      </c>
      <c r="B23" s="10" t="s">
        <v>34</v>
      </c>
      <c r="C23" s="9" t="s">
        <v>20</v>
      </c>
      <c r="D23" s="9"/>
      <c r="E23" s="11" t="s">
        <v>12</v>
      </c>
    </row>
    <row r="24" s="12" customFormat="true" ht="25.5" hidden="false" customHeight="false" outlineLevel="0" collapsed="false">
      <c r="A24" s="9" t="n">
        <v>169</v>
      </c>
      <c r="B24" s="10" t="s">
        <v>35</v>
      </c>
      <c r="C24" s="9" t="s">
        <v>20</v>
      </c>
      <c r="D24" s="9"/>
      <c r="E24" s="11" t="s">
        <v>12</v>
      </c>
    </row>
    <row r="25" s="12" customFormat="true" ht="12.75" hidden="false" customHeight="false" outlineLevel="0" collapsed="false">
      <c r="A25" s="9" t="n">
        <v>186</v>
      </c>
      <c r="B25" s="10" t="s">
        <v>36</v>
      </c>
      <c r="C25" s="9" t="s">
        <v>20</v>
      </c>
      <c r="D25" s="9"/>
      <c r="E25" s="11" t="s">
        <v>12</v>
      </c>
    </row>
    <row r="26" s="12" customFormat="true" ht="12.75" hidden="false" customHeight="false" outlineLevel="0" collapsed="false">
      <c r="A26" s="9" t="n">
        <v>187</v>
      </c>
      <c r="B26" s="10" t="s">
        <v>37</v>
      </c>
      <c r="C26" s="9" t="s">
        <v>20</v>
      </c>
      <c r="D26" s="9"/>
      <c r="E26" s="11" t="s">
        <v>12</v>
      </c>
    </row>
    <row r="27" s="12" customFormat="true" ht="12.75" hidden="false" customHeight="false" outlineLevel="0" collapsed="false">
      <c r="A27" s="9" t="n">
        <v>211</v>
      </c>
      <c r="B27" s="10" t="s">
        <v>38</v>
      </c>
      <c r="C27" s="9" t="s">
        <v>20</v>
      </c>
      <c r="D27" s="9"/>
      <c r="E27" s="11" t="s">
        <v>12</v>
      </c>
    </row>
    <row r="28" s="12" customFormat="true" ht="12.75" hidden="false" customHeight="false" outlineLevel="0" collapsed="false">
      <c r="A28" s="9" t="n">
        <v>218</v>
      </c>
      <c r="B28" s="10" t="s">
        <v>39</v>
      </c>
      <c r="C28" s="9" t="s">
        <v>20</v>
      </c>
      <c r="D28" s="9"/>
      <c r="E28" s="11" t="s">
        <v>12</v>
      </c>
    </row>
    <row r="29" s="12" customFormat="true" ht="12.75" hidden="false" customHeight="false" outlineLevel="0" collapsed="false">
      <c r="A29" s="9" t="n">
        <v>222</v>
      </c>
      <c r="B29" s="10" t="s">
        <v>40</v>
      </c>
      <c r="C29" s="9" t="s">
        <v>20</v>
      </c>
      <c r="D29" s="9"/>
      <c r="E29" s="11" t="s">
        <v>12</v>
      </c>
    </row>
    <row r="30" s="12" customFormat="true" ht="12.75" hidden="false" customHeight="false" outlineLevel="0" collapsed="false">
      <c r="A30" s="9" t="n">
        <v>246</v>
      </c>
      <c r="B30" s="10" t="s">
        <v>41</v>
      </c>
      <c r="C30" s="9" t="s">
        <v>20</v>
      </c>
      <c r="D30" s="9"/>
      <c r="E30" s="11" t="s">
        <v>12</v>
      </c>
    </row>
    <row r="31" s="12" customFormat="true" ht="12.75" hidden="false" customHeight="false" outlineLevel="0" collapsed="false">
      <c r="A31" s="9" t="n">
        <v>252</v>
      </c>
      <c r="B31" s="10" t="s">
        <v>42</v>
      </c>
      <c r="C31" s="9" t="s">
        <v>43</v>
      </c>
      <c r="D31" s="9"/>
      <c r="E31" s="11" t="s">
        <v>12</v>
      </c>
    </row>
    <row r="32" s="12" customFormat="true" ht="12.75" hidden="false" customHeight="false" outlineLevel="0" collapsed="false">
      <c r="A32" s="9" t="n">
        <v>54</v>
      </c>
      <c r="B32" s="10" t="s">
        <v>44</v>
      </c>
      <c r="C32" s="9" t="s">
        <v>9</v>
      </c>
      <c r="D32" s="9"/>
      <c r="E32" s="11" t="s">
        <v>12</v>
      </c>
    </row>
    <row r="33" s="12" customFormat="true" ht="12.75" hidden="false" customHeight="false" outlineLevel="0" collapsed="false">
      <c r="A33" s="9" t="n">
        <v>106</v>
      </c>
      <c r="B33" s="10" t="s">
        <v>45</v>
      </c>
      <c r="C33" s="9" t="s">
        <v>9</v>
      </c>
      <c r="D33" s="9"/>
      <c r="E33" s="11" t="s">
        <v>12</v>
      </c>
    </row>
    <row r="34" s="12" customFormat="true" ht="12.75" hidden="false" customHeight="false" outlineLevel="0" collapsed="false">
      <c r="A34" s="9" t="n">
        <v>141</v>
      </c>
      <c r="B34" s="10" t="s">
        <v>46</v>
      </c>
      <c r="C34" s="9" t="s">
        <v>9</v>
      </c>
      <c r="D34" s="9"/>
      <c r="E34" s="11" t="s">
        <v>12</v>
      </c>
    </row>
    <row r="35" s="12" customFormat="true" ht="12.75" hidden="false" customHeight="false" outlineLevel="0" collapsed="false">
      <c r="A35" s="9" t="n">
        <v>82</v>
      </c>
      <c r="B35" s="10" t="s">
        <v>47</v>
      </c>
      <c r="C35" s="9" t="s">
        <v>9</v>
      </c>
      <c r="D35" s="9"/>
      <c r="E35" s="11" t="s">
        <v>48</v>
      </c>
    </row>
    <row r="36" s="12" customFormat="true" ht="25.5" hidden="false" customHeight="false" outlineLevel="0" collapsed="false">
      <c r="A36" s="9" t="n">
        <v>276</v>
      </c>
      <c r="B36" s="10" t="s">
        <v>49</v>
      </c>
      <c r="C36" s="9" t="s">
        <v>50</v>
      </c>
      <c r="D36" s="9"/>
      <c r="E36" s="11" t="s">
        <v>12</v>
      </c>
    </row>
    <row r="37" s="12" customFormat="true" ht="12.75" hidden="false" customHeight="false" outlineLevel="0" collapsed="false">
      <c r="A37" s="9" t="n">
        <v>256</v>
      </c>
      <c r="B37" s="10" t="s">
        <v>51</v>
      </c>
      <c r="C37" s="9" t="s">
        <v>11</v>
      </c>
      <c r="D37" s="9"/>
      <c r="E37" s="11" t="s">
        <v>12</v>
      </c>
    </row>
    <row r="38" s="12" customFormat="true" ht="12.75" hidden="false" customHeight="false" outlineLevel="0" collapsed="false">
      <c r="A38" s="13" t="n">
        <v>270</v>
      </c>
      <c r="B38" s="14" t="s">
        <v>52</v>
      </c>
      <c r="C38" s="13" t="s">
        <v>11</v>
      </c>
      <c r="D38" s="13"/>
      <c r="E38" s="11" t="s">
        <v>12</v>
      </c>
    </row>
    <row r="39" s="12" customFormat="true" ht="12.75" hidden="false" customHeight="false" outlineLevel="0" collapsed="false">
      <c r="A39" s="9" t="n">
        <v>3</v>
      </c>
      <c r="B39" s="10" t="s">
        <v>53</v>
      </c>
      <c r="C39" s="9" t="s">
        <v>11</v>
      </c>
      <c r="D39" s="11"/>
      <c r="E39" s="11" t="s">
        <v>12</v>
      </c>
    </row>
    <row r="40" s="12" customFormat="true" ht="51" hidden="false" customHeight="false" outlineLevel="0" collapsed="false">
      <c r="A40" s="9" t="n">
        <v>48</v>
      </c>
      <c r="B40" s="10" t="s">
        <v>54</v>
      </c>
      <c r="C40" s="9" t="s">
        <v>11</v>
      </c>
      <c r="D40" s="9"/>
      <c r="E40" s="11" t="s">
        <v>12</v>
      </c>
    </row>
    <row r="41" s="12" customFormat="true" ht="12.75" hidden="false" customHeight="false" outlineLevel="0" collapsed="false">
      <c r="A41" s="9" t="n">
        <v>65</v>
      </c>
      <c r="B41" s="10" t="s">
        <v>55</v>
      </c>
      <c r="C41" s="9" t="s">
        <v>11</v>
      </c>
      <c r="D41" s="9"/>
      <c r="E41" s="11" t="s">
        <v>12</v>
      </c>
    </row>
    <row r="42" s="12" customFormat="true" ht="12.75" hidden="false" customHeight="false" outlineLevel="0" collapsed="false">
      <c r="A42" s="9" t="n">
        <v>145</v>
      </c>
      <c r="B42" s="16" t="s">
        <v>56</v>
      </c>
      <c r="C42" s="11" t="s">
        <v>11</v>
      </c>
      <c r="D42" s="9"/>
      <c r="E42" s="11" t="s">
        <v>12</v>
      </c>
    </row>
    <row r="43" s="12" customFormat="true" ht="25.5" hidden="false" customHeight="false" outlineLevel="0" collapsed="false">
      <c r="A43" s="9" t="n">
        <v>158</v>
      </c>
      <c r="B43" s="10" t="s">
        <v>57</v>
      </c>
      <c r="C43" s="9" t="s">
        <v>11</v>
      </c>
      <c r="D43" s="9"/>
      <c r="E43" s="11" t="s">
        <v>12</v>
      </c>
    </row>
    <row r="44" s="12" customFormat="true" ht="25.5" hidden="false" customHeight="false" outlineLevel="0" collapsed="false">
      <c r="A44" s="9" t="n">
        <v>203</v>
      </c>
      <c r="B44" s="10" t="s">
        <v>58</v>
      </c>
      <c r="C44" s="9" t="s">
        <v>11</v>
      </c>
      <c r="D44" s="9"/>
      <c r="E44" s="11" t="s">
        <v>12</v>
      </c>
    </row>
    <row r="45" s="12" customFormat="true" ht="12.75" hidden="false" customHeight="false" outlineLevel="0" collapsed="false">
      <c r="A45" s="9" t="n">
        <v>230</v>
      </c>
      <c r="B45" s="10" t="s">
        <v>59</v>
      </c>
      <c r="C45" s="9" t="s">
        <v>11</v>
      </c>
      <c r="D45" s="9"/>
      <c r="E45" s="11" t="s">
        <v>12</v>
      </c>
    </row>
    <row r="46" s="12" customFormat="true" ht="25.5" hidden="false" customHeight="false" outlineLevel="0" collapsed="false">
      <c r="A46" s="9" t="n">
        <v>272</v>
      </c>
      <c r="B46" s="10" t="s">
        <v>60</v>
      </c>
      <c r="C46" s="9" t="s">
        <v>11</v>
      </c>
      <c r="D46" s="9"/>
      <c r="E46" s="11" t="s">
        <v>12</v>
      </c>
    </row>
    <row r="47" s="12" customFormat="true" ht="12.75" hidden="false" customHeight="false" outlineLevel="0" collapsed="false">
      <c r="A47" s="9" t="n">
        <v>84</v>
      </c>
      <c r="B47" s="10" t="s">
        <v>61</v>
      </c>
      <c r="C47" s="9" t="s">
        <v>11</v>
      </c>
      <c r="D47" s="9"/>
      <c r="E47" s="11" t="s">
        <v>48</v>
      </c>
    </row>
    <row r="48" s="12" customFormat="true" ht="12.75" hidden="false" customHeight="false" outlineLevel="0" collapsed="false">
      <c r="A48" s="13" t="n">
        <v>269</v>
      </c>
      <c r="B48" s="14" t="s">
        <v>62</v>
      </c>
      <c r="C48" s="9" t="s">
        <v>11</v>
      </c>
      <c r="D48" s="13"/>
      <c r="E48" s="15" t="s">
        <v>12</v>
      </c>
    </row>
    <row r="49" s="12" customFormat="true" ht="25.5" hidden="false" customHeight="false" outlineLevel="0" collapsed="false">
      <c r="A49" s="9" t="n">
        <v>94</v>
      </c>
      <c r="B49" s="10" t="s">
        <v>63</v>
      </c>
      <c r="C49" s="9" t="s">
        <v>11</v>
      </c>
      <c r="D49" s="9"/>
      <c r="E49" s="11" t="s">
        <v>48</v>
      </c>
    </row>
    <row r="50" s="12" customFormat="true" ht="12.75" hidden="false" customHeight="false" outlineLevel="0" collapsed="false">
      <c r="A50" s="17"/>
      <c r="B50" s="18"/>
      <c r="C50" s="17"/>
      <c r="D50" s="17"/>
      <c r="E50" s="19"/>
      <c r="F50" s="19"/>
      <c r="G50" s="19"/>
      <c r="H50" s="17"/>
    </row>
    <row r="51" s="12" customFormat="true" ht="12.75" hidden="false" customHeight="false" outlineLevel="0" collapsed="false">
      <c r="A51" s="17"/>
      <c r="B51" s="18"/>
      <c r="C51" s="17"/>
      <c r="D51" s="17"/>
      <c r="E51" s="19"/>
      <c r="F51" s="19"/>
      <c r="G51" s="19"/>
      <c r="H51" s="17"/>
    </row>
    <row r="52" s="12" customFormat="true" ht="12.75" hidden="false" customHeight="false" outlineLevel="0" collapsed="false">
      <c r="A52" s="17"/>
      <c r="B52" s="18"/>
      <c r="C52" s="17"/>
      <c r="D52" s="17"/>
      <c r="E52" s="19"/>
      <c r="F52" s="19"/>
      <c r="G52" s="19"/>
      <c r="H52" s="17"/>
    </row>
    <row r="53" s="12" customFormat="true" ht="12.75" hidden="false" customHeight="false" outlineLevel="0" collapsed="false">
      <c r="A53" s="17"/>
      <c r="B53" s="18"/>
      <c r="C53" s="17"/>
      <c r="D53" s="17"/>
      <c r="E53" s="19"/>
      <c r="F53" s="19"/>
      <c r="G53" s="19"/>
      <c r="H53" s="17"/>
    </row>
    <row r="54" s="12" customFormat="true" ht="12.75" hidden="false" customHeight="false" outlineLevel="0" collapsed="false">
      <c r="A54" s="17"/>
      <c r="B54" s="18"/>
      <c r="C54" s="17"/>
      <c r="D54" s="17"/>
      <c r="E54" s="19"/>
      <c r="F54" s="19"/>
      <c r="G54" s="19"/>
      <c r="H54" s="17"/>
    </row>
    <row r="55" s="12" customFormat="true" ht="12.75" hidden="false" customHeight="false" outlineLevel="0" collapsed="false">
      <c r="A55" s="17"/>
      <c r="B55" s="18"/>
      <c r="C55" s="17"/>
      <c r="D55" s="17"/>
      <c r="E55" s="19"/>
      <c r="F55" s="19"/>
      <c r="G55" s="19"/>
      <c r="H55" s="17"/>
    </row>
    <row r="56" s="12" customFormat="true" ht="12.75" hidden="false" customHeight="false" outlineLevel="0" collapsed="false">
      <c r="A56" s="17"/>
      <c r="B56" s="18"/>
      <c r="C56" s="17"/>
      <c r="D56" s="17"/>
      <c r="E56" s="19"/>
      <c r="F56" s="19"/>
      <c r="G56" s="19"/>
      <c r="H56" s="17"/>
    </row>
    <row r="57" s="12" customFormat="true" ht="12.75" hidden="false" customHeight="false" outlineLevel="0" collapsed="false">
      <c r="A57" s="17"/>
      <c r="B57" s="18"/>
      <c r="C57" s="17"/>
      <c r="D57" s="17"/>
      <c r="E57" s="19"/>
      <c r="F57" s="19"/>
      <c r="G57" s="19"/>
      <c r="H57" s="17"/>
    </row>
    <row r="58" s="12" customFormat="true" ht="12.75" hidden="false" customHeight="false" outlineLevel="0" collapsed="false">
      <c r="A58" s="17"/>
      <c r="B58" s="18"/>
      <c r="C58" s="17"/>
      <c r="D58" s="17"/>
      <c r="E58" s="19"/>
      <c r="F58" s="19"/>
      <c r="G58" s="19"/>
      <c r="H58" s="17"/>
    </row>
    <row r="59" s="12" customFormat="true" ht="12.75" hidden="false" customHeight="false" outlineLevel="0" collapsed="false">
      <c r="A59" s="17"/>
      <c r="B59" s="18"/>
      <c r="C59" s="17"/>
      <c r="D59" s="17"/>
      <c r="E59" s="19"/>
      <c r="F59" s="19"/>
      <c r="G59" s="19"/>
      <c r="H59" s="17"/>
    </row>
    <row r="60" s="12" customFormat="true" ht="12.75" hidden="false" customHeight="false" outlineLevel="0" collapsed="false">
      <c r="A60" s="17"/>
      <c r="B60" s="18"/>
      <c r="C60" s="17"/>
      <c r="D60" s="17"/>
      <c r="E60" s="19"/>
      <c r="F60" s="19"/>
      <c r="G60" s="19"/>
      <c r="H60" s="17"/>
    </row>
    <row r="61" s="12" customFormat="true" ht="12.75" hidden="false" customHeight="false" outlineLevel="0" collapsed="false">
      <c r="A61" s="17"/>
      <c r="B61" s="18"/>
      <c r="C61" s="17"/>
      <c r="D61" s="17"/>
      <c r="E61" s="19"/>
      <c r="F61" s="19"/>
      <c r="G61" s="19"/>
      <c r="H61" s="17"/>
    </row>
    <row r="62" s="12" customFormat="true" ht="12.75" hidden="false" customHeight="false" outlineLevel="0" collapsed="false">
      <c r="A62" s="17"/>
      <c r="B62" s="18"/>
      <c r="C62" s="17"/>
      <c r="D62" s="17"/>
      <c r="E62" s="19"/>
      <c r="F62" s="19"/>
      <c r="G62" s="19"/>
      <c r="H62" s="17"/>
    </row>
    <row r="63" s="12" customFormat="true" ht="12.75" hidden="false" customHeight="false" outlineLevel="0" collapsed="false">
      <c r="A63" s="17"/>
      <c r="B63" s="18"/>
      <c r="C63" s="17"/>
      <c r="D63" s="17"/>
      <c r="E63" s="19"/>
      <c r="F63" s="19"/>
      <c r="G63" s="19"/>
      <c r="H63" s="17"/>
    </row>
    <row r="64" s="12" customFormat="true" ht="12.75" hidden="false" customHeight="false" outlineLevel="0" collapsed="false">
      <c r="A64" s="17"/>
      <c r="B64" s="18"/>
      <c r="C64" s="17"/>
      <c r="D64" s="17"/>
      <c r="E64" s="19"/>
      <c r="F64" s="19"/>
      <c r="G64" s="19"/>
      <c r="H64" s="17"/>
    </row>
    <row r="65" s="12" customFormat="true" ht="12.75" hidden="false" customHeight="false" outlineLevel="0" collapsed="false">
      <c r="A65" s="17"/>
      <c r="B65" s="18"/>
      <c r="C65" s="17"/>
      <c r="D65" s="17"/>
      <c r="E65" s="19"/>
      <c r="F65" s="19"/>
      <c r="G65" s="19"/>
      <c r="H65" s="17"/>
    </row>
    <row r="66" s="12" customFormat="true" ht="12.75" hidden="false" customHeight="false" outlineLevel="0" collapsed="false">
      <c r="A66" s="17"/>
      <c r="B66" s="18"/>
      <c r="C66" s="17"/>
      <c r="D66" s="17"/>
      <c r="E66" s="19"/>
      <c r="F66" s="19"/>
      <c r="G66" s="19"/>
      <c r="H66" s="17"/>
    </row>
    <row r="67" s="12" customFormat="true" ht="12.75" hidden="false" customHeight="false" outlineLevel="0" collapsed="false">
      <c r="A67" s="17"/>
      <c r="B67" s="18"/>
      <c r="C67" s="17"/>
      <c r="D67" s="17"/>
      <c r="E67" s="19"/>
      <c r="F67" s="19"/>
      <c r="G67" s="19"/>
      <c r="H67" s="17"/>
    </row>
    <row r="68" s="12" customFormat="true" ht="12.75" hidden="false" customHeight="false" outlineLevel="0" collapsed="false">
      <c r="A68" s="17"/>
      <c r="B68" s="18"/>
      <c r="C68" s="17"/>
      <c r="D68" s="17"/>
      <c r="E68" s="19"/>
      <c r="F68" s="19"/>
      <c r="G68" s="19"/>
      <c r="H68" s="17"/>
    </row>
    <row r="69" s="12" customFormat="true" ht="12.75" hidden="false" customHeight="false" outlineLevel="0" collapsed="false">
      <c r="A69" s="17"/>
      <c r="B69" s="18"/>
      <c r="C69" s="17"/>
      <c r="D69" s="17"/>
      <c r="E69" s="19"/>
      <c r="F69" s="19"/>
      <c r="G69" s="19"/>
      <c r="H69" s="17"/>
    </row>
    <row r="70" s="12" customFormat="true" ht="12.75" hidden="false" customHeight="false" outlineLevel="0" collapsed="false">
      <c r="A70" s="17"/>
      <c r="B70" s="18"/>
      <c r="C70" s="17"/>
      <c r="D70" s="17"/>
      <c r="E70" s="19"/>
      <c r="F70" s="19"/>
      <c r="G70" s="19"/>
      <c r="H70" s="17"/>
    </row>
    <row r="71" s="12" customFormat="true" ht="12.75" hidden="false" customHeight="false" outlineLevel="0" collapsed="false">
      <c r="A71" s="17"/>
      <c r="B71" s="18"/>
      <c r="C71" s="17"/>
      <c r="D71" s="17"/>
      <c r="E71" s="19"/>
      <c r="F71" s="19"/>
      <c r="G71" s="19"/>
      <c r="H71" s="17"/>
    </row>
    <row r="72" s="12" customFormat="true" ht="12.75" hidden="false" customHeight="false" outlineLevel="0" collapsed="false">
      <c r="A72" s="17"/>
      <c r="B72" s="18"/>
      <c r="C72" s="17"/>
      <c r="D72" s="17"/>
      <c r="E72" s="19"/>
      <c r="F72" s="19"/>
      <c r="G72" s="19"/>
      <c r="H72" s="17"/>
    </row>
    <row r="73" s="12" customFormat="true" ht="12.75" hidden="false" customHeight="false" outlineLevel="0" collapsed="false">
      <c r="A73" s="17"/>
      <c r="B73" s="18"/>
      <c r="C73" s="17"/>
      <c r="D73" s="17"/>
      <c r="E73" s="19"/>
      <c r="F73" s="19"/>
      <c r="G73" s="19"/>
      <c r="H73" s="17"/>
    </row>
    <row r="74" s="12" customFormat="true" ht="12.75" hidden="false" customHeight="false" outlineLevel="0" collapsed="false">
      <c r="A74" s="17"/>
      <c r="B74" s="18"/>
      <c r="C74" s="17"/>
      <c r="D74" s="17"/>
      <c r="E74" s="19"/>
      <c r="F74" s="19"/>
      <c r="G74" s="19"/>
      <c r="H74" s="17"/>
    </row>
    <row r="75" s="12" customFormat="true" ht="12.75" hidden="false" customHeight="false" outlineLevel="0" collapsed="false">
      <c r="A75" s="17"/>
      <c r="B75" s="18"/>
      <c r="C75" s="17"/>
      <c r="D75" s="17"/>
      <c r="E75" s="19"/>
      <c r="F75" s="19"/>
      <c r="G75" s="19"/>
      <c r="H75" s="17"/>
    </row>
    <row r="76" s="12" customFormat="true" ht="12.75" hidden="false" customHeight="false" outlineLevel="0" collapsed="false">
      <c r="A76" s="17"/>
      <c r="B76" s="18"/>
      <c r="C76" s="17"/>
      <c r="D76" s="17"/>
      <c r="E76" s="19"/>
      <c r="F76" s="19"/>
      <c r="G76" s="19"/>
      <c r="H76" s="17"/>
    </row>
    <row r="77" s="12" customFormat="true" ht="12.75" hidden="false" customHeight="false" outlineLevel="0" collapsed="false">
      <c r="A77" s="17"/>
      <c r="B77" s="18"/>
      <c r="C77" s="17"/>
      <c r="D77" s="17"/>
      <c r="E77" s="19"/>
      <c r="F77" s="19"/>
      <c r="G77" s="19"/>
      <c r="H77" s="17"/>
    </row>
    <row r="78" s="12" customFormat="true" ht="12.75" hidden="false" customHeight="false" outlineLevel="0" collapsed="false">
      <c r="A78" s="17"/>
      <c r="B78" s="18"/>
      <c r="C78" s="17"/>
      <c r="D78" s="17"/>
      <c r="E78" s="19"/>
      <c r="F78" s="19"/>
      <c r="G78" s="19"/>
      <c r="H78" s="17"/>
    </row>
    <row r="79" s="12" customFormat="true" ht="12.75" hidden="false" customHeight="false" outlineLevel="0" collapsed="false">
      <c r="A79" s="17"/>
      <c r="B79" s="18"/>
      <c r="C79" s="17"/>
      <c r="D79" s="17"/>
      <c r="E79" s="19"/>
      <c r="F79" s="19"/>
      <c r="G79" s="19"/>
      <c r="H79" s="17"/>
    </row>
    <row r="80" s="12" customFormat="true" ht="12.75" hidden="false" customHeight="false" outlineLevel="0" collapsed="false">
      <c r="A80" s="17"/>
      <c r="B80" s="18"/>
      <c r="C80" s="17"/>
      <c r="D80" s="17"/>
      <c r="E80" s="19"/>
      <c r="F80" s="19"/>
      <c r="G80" s="19"/>
      <c r="H80" s="17"/>
    </row>
    <row r="81" s="12" customFormat="true" ht="12.75" hidden="false" customHeight="false" outlineLevel="0" collapsed="false">
      <c r="A81" s="17"/>
      <c r="B81" s="18"/>
      <c r="C81" s="17"/>
      <c r="D81" s="17"/>
      <c r="E81" s="19"/>
      <c r="F81" s="19"/>
      <c r="G81" s="19"/>
      <c r="H81" s="17"/>
    </row>
    <row r="82" s="12" customFormat="true" ht="12.75" hidden="false" customHeight="false" outlineLevel="0" collapsed="false">
      <c r="A82" s="17"/>
      <c r="B82" s="18"/>
      <c r="C82" s="17"/>
      <c r="D82" s="17"/>
      <c r="E82" s="19"/>
      <c r="F82" s="19"/>
      <c r="G82" s="19"/>
      <c r="H82" s="17"/>
    </row>
    <row r="83" s="12" customFormat="true" ht="12.75" hidden="false" customHeight="false" outlineLevel="0" collapsed="false">
      <c r="A83" s="17"/>
      <c r="B83" s="18"/>
      <c r="C83" s="17"/>
      <c r="D83" s="17"/>
      <c r="E83" s="19"/>
      <c r="F83" s="19"/>
      <c r="G83" s="19"/>
      <c r="H83" s="17"/>
    </row>
    <row r="84" s="12" customFormat="true" ht="12.75" hidden="false" customHeight="false" outlineLevel="0" collapsed="false">
      <c r="A84" s="17"/>
      <c r="B84" s="18"/>
      <c r="C84" s="17"/>
      <c r="D84" s="17"/>
      <c r="E84" s="19"/>
      <c r="F84" s="19"/>
      <c r="G84" s="19"/>
      <c r="H84" s="17"/>
    </row>
    <row r="85" s="12" customFormat="true" ht="12.75" hidden="false" customHeight="false" outlineLevel="0" collapsed="false">
      <c r="A85" s="17"/>
      <c r="B85" s="18"/>
      <c r="C85" s="17"/>
      <c r="D85" s="17"/>
      <c r="E85" s="19"/>
      <c r="F85" s="19"/>
      <c r="G85" s="19"/>
      <c r="H85" s="17"/>
    </row>
    <row r="86" s="12" customFormat="true" ht="12.75" hidden="false" customHeight="false" outlineLevel="0" collapsed="false">
      <c r="A86" s="17"/>
      <c r="B86" s="18"/>
      <c r="C86" s="17"/>
      <c r="D86" s="17"/>
      <c r="E86" s="19"/>
      <c r="F86" s="19"/>
      <c r="G86" s="19"/>
      <c r="H86" s="17"/>
    </row>
    <row r="87" s="12" customFormat="true" ht="12.75" hidden="false" customHeight="false" outlineLevel="0" collapsed="false">
      <c r="A87" s="17"/>
      <c r="B87" s="18"/>
      <c r="C87" s="17"/>
      <c r="D87" s="17"/>
      <c r="E87" s="19"/>
      <c r="F87" s="19"/>
      <c r="G87" s="19"/>
      <c r="H87" s="17"/>
    </row>
    <row r="88" s="12" customFormat="true" ht="12.75" hidden="false" customHeight="false" outlineLevel="0" collapsed="false">
      <c r="A88" s="17"/>
      <c r="B88" s="18"/>
      <c r="C88" s="17"/>
      <c r="D88" s="17"/>
      <c r="E88" s="19"/>
      <c r="F88" s="19"/>
      <c r="G88" s="19"/>
      <c r="H88" s="17"/>
    </row>
    <row r="89" s="12" customFormat="true" ht="12.75" hidden="false" customHeight="false" outlineLevel="0" collapsed="false">
      <c r="A89" s="17"/>
      <c r="B89" s="18"/>
      <c r="C89" s="17"/>
      <c r="D89" s="17"/>
      <c r="E89" s="19"/>
      <c r="F89" s="19"/>
      <c r="G89" s="19"/>
      <c r="H89" s="17"/>
    </row>
    <row r="90" s="12" customFormat="true" ht="12.75" hidden="false" customHeight="false" outlineLevel="0" collapsed="false">
      <c r="A90" s="17"/>
      <c r="B90" s="18"/>
      <c r="C90" s="17"/>
      <c r="D90" s="17"/>
      <c r="E90" s="19"/>
      <c r="F90" s="19"/>
      <c r="G90" s="19"/>
      <c r="H90" s="17"/>
    </row>
    <row r="91" s="12" customFormat="true" ht="12.75" hidden="false" customHeight="false" outlineLevel="0" collapsed="false">
      <c r="A91" s="17"/>
      <c r="B91" s="18"/>
      <c r="C91" s="17"/>
      <c r="D91" s="17"/>
      <c r="E91" s="19"/>
      <c r="F91" s="19"/>
      <c r="G91" s="19"/>
      <c r="H91" s="17"/>
    </row>
    <row r="92" s="12" customFormat="true" ht="12.75" hidden="false" customHeight="false" outlineLevel="0" collapsed="false">
      <c r="A92" s="17"/>
      <c r="B92" s="18"/>
      <c r="C92" s="17"/>
      <c r="D92" s="17"/>
      <c r="E92" s="19"/>
      <c r="F92" s="19"/>
      <c r="G92" s="19"/>
      <c r="H92" s="17"/>
    </row>
    <row r="93" s="12" customFormat="true" ht="12.75" hidden="false" customHeight="false" outlineLevel="0" collapsed="false">
      <c r="A93" s="17"/>
      <c r="B93" s="18"/>
      <c r="C93" s="17"/>
      <c r="D93" s="17"/>
      <c r="E93" s="19"/>
      <c r="F93" s="19"/>
      <c r="G93" s="19"/>
      <c r="H93" s="17"/>
    </row>
    <row r="94" s="12" customFormat="true" ht="12.75" hidden="false" customHeight="false" outlineLevel="0" collapsed="false">
      <c r="A94" s="17"/>
      <c r="B94" s="18"/>
      <c r="C94" s="17"/>
      <c r="D94" s="17"/>
      <c r="E94" s="19"/>
      <c r="F94" s="19"/>
      <c r="G94" s="19"/>
      <c r="H94" s="17"/>
    </row>
  </sheetData>
  <printOptions headings="false" gridLines="false" gridLinesSet="true" horizontalCentered="false" verticalCentered="false"/>
  <pageMargins left="0.7875" right="0.7875" top="1.377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IT Napoli - Mis. 5.2 - POR Campania 2000/2006
Bando Impresa-Città
Elenco progetti non ammessi a finanziamento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9.28"/>
    <col collapsed="false" customWidth="true" hidden="false" outlineLevel="0" max="2" min="2" style="20" width="19.85"/>
    <col collapsed="false" customWidth="true" hidden="false" outlineLevel="0" max="3" min="3" style="20" width="10.71"/>
    <col collapsed="false" customWidth="true" hidden="false" outlineLevel="0" max="4" min="4" style="20" width="12.56"/>
    <col collapsed="false" customWidth="true" hidden="false" outlineLevel="0" max="5" min="5" style="20" width="12.99"/>
    <col collapsed="false" customWidth="true" hidden="false" outlineLevel="0" max="6" min="6" style="20" width="14.7"/>
    <col collapsed="false" customWidth="true" hidden="false" outlineLevel="0" max="7" min="7" style="20" width="16.13"/>
    <col collapsed="false" customWidth="true" hidden="false" outlineLevel="0" max="8" min="8" style="20" width="11.85"/>
    <col collapsed="false" customWidth="true" hidden="false" outlineLevel="0" max="9" min="9" style="20" width="14.28"/>
    <col collapsed="false" customWidth="true" hidden="false" outlineLevel="0" max="10" min="10" style="20" width="18.99"/>
  </cols>
  <sheetData>
    <row r="1" customFormat="false" ht="63.75" hidden="false" customHeight="false" outlineLevel="0" collapsed="false">
      <c r="A1" s="21" t="s">
        <v>0</v>
      </c>
      <c r="B1" s="21" t="s">
        <v>1</v>
      </c>
      <c r="C1" s="21" t="s">
        <v>2</v>
      </c>
      <c r="D1" s="21" t="s">
        <v>3</v>
      </c>
      <c r="E1" s="22" t="s">
        <v>64</v>
      </c>
      <c r="F1" s="22" t="s">
        <v>65</v>
      </c>
      <c r="G1" s="22" t="s">
        <v>66</v>
      </c>
      <c r="H1" s="23" t="s">
        <v>4</v>
      </c>
      <c r="I1" s="21" t="s">
        <v>67</v>
      </c>
      <c r="J1" s="21" t="s">
        <v>68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4" t="n">
        <f aca="false">'graduatoria finanziati total'!J213</f>
        <v>544808.272000002</v>
      </c>
      <c r="J2" s="21"/>
    </row>
    <row r="3" customFormat="false" ht="12.75" hidden="false" customHeight="false" outlineLevel="0" collapsed="false">
      <c r="A3" s="9" t="n">
        <v>7</v>
      </c>
      <c r="B3" s="10" t="s">
        <v>69</v>
      </c>
      <c r="C3" s="9" t="s">
        <v>11</v>
      </c>
      <c r="D3" s="9" t="n">
        <v>4</v>
      </c>
      <c r="E3" s="25" t="n">
        <v>77587.94</v>
      </c>
      <c r="F3" s="25" t="n">
        <v>77587.94</v>
      </c>
      <c r="G3" s="25" t="n">
        <v>46552.76</v>
      </c>
      <c r="H3" s="11" t="s">
        <v>70</v>
      </c>
      <c r="I3" s="25" t="n">
        <f aca="false">I2-J3</f>
        <v>519164.191187515</v>
      </c>
      <c r="J3" s="25" t="n">
        <f aca="false">G3*($I$2/($G$3+$G$4+$G$5+$G$6+$G$7+$G$8+$G$9+$G$10+$G$11+$G$12+$G$13+$G$14+$G$15+$G$16+$G$17+$G$18))</f>
        <v>25644.0808124874</v>
      </c>
      <c r="L3" s="26" t="n">
        <f aca="false">J3/F3</f>
        <v>0.330516325249612</v>
      </c>
    </row>
    <row r="4" customFormat="false" ht="29.25" hidden="false" customHeight="true" outlineLevel="0" collapsed="false">
      <c r="A4" s="9" t="n">
        <v>24</v>
      </c>
      <c r="B4" s="10" t="s">
        <v>71</v>
      </c>
      <c r="C4" s="9" t="s">
        <v>9</v>
      </c>
      <c r="D4" s="9" t="n">
        <v>4</v>
      </c>
      <c r="E4" s="25" t="n">
        <v>42136</v>
      </c>
      <c r="F4" s="25" t="n">
        <v>42113.2</v>
      </c>
      <c r="G4" s="25" t="n">
        <v>25267.92</v>
      </c>
      <c r="H4" s="9" t="s">
        <v>70</v>
      </c>
      <c r="I4" s="25" t="n">
        <f aca="false">I3-J4</f>
        <v>505245.089883028</v>
      </c>
      <c r="J4" s="25" t="n">
        <f aca="false">G4*($I$2/($G$3+$G$4+$G$5+$G$6+$G$7+$G$8+$G$9+$G$10+$G$11+$G$12+$G$13+$G$14+$G$15+$G$16+$G$17+$G$18))</f>
        <v>13919.1013044869</v>
      </c>
    </row>
    <row r="5" customFormat="false" ht="41.25" hidden="false" customHeight="true" outlineLevel="0" collapsed="false">
      <c r="A5" s="9" t="n">
        <v>47</v>
      </c>
      <c r="B5" s="10" t="s">
        <v>72</v>
      </c>
      <c r="C5" s="9" t="s">
        <v>9</v>
      </c>
      <c r="D5" s="9" t="n">
        <v>4</v>
      </c>
      <c r="E5" s="25" t="n">
        <v>148565</v>
      </c>
      <c r="F5" s="25" t="n">
        <f aca="false">E5</f>
        <v>148565</v>
      </c>
      <c r="G5" s="25" t="n">
        <v>89139</v>
      </c>
      <c r="H5" s="9" t="str">
        <f aca="false">H4</f>
        <v>finanziabile</v>
      </c>
      <c r="I5" s="25" t="n">
        <f aca="false">I4-J5</f>
        <v>456141.927803179</v>
      </c>
      <c r="J5" s="25" t="n">
        <f aca="false">G5*($I$2/($G$3+$G$4+$G$5+$G$6+$G$7+$G$8+$G$9+$G$10+$G$11+$G$12+$G$13+$G$14+$G$15+$G$16+$G$17+$G$18))</f>
        <v>49103.1620798491</v>
      </c>
    </row>
    <row r="6" customFormat="false" ht="27.75" hidden="false" customHeight="true" outlineLevel="0" collapsed="false">
      <c r="A6" s="9" t="n">
        <v>52</v>
      </c>
      <c r="B6" s="10" t="s">
        <v>73</v>
      </c>
      <c r="C6" s="9" t="s">
        <v>9</v>
      </c>
      <c r="D6" s="9" t="n">
        <v>4</v>
      </c>
      <c r="E6" s="25" t="n">
        <v>39341.19</v>
      </c>
      <c r="F6" s="25" t="n">
        <v>37209.43</v>
      </c>
      <c r="G6" s="25" t="n">
        <v>22325.658</v>
      </c>
      <c r="H6" s="9" t="s">
        <v>70</v>
      </c>
      <c r="I6" s="25" t="n">
        <f aca="false">I5-J6</f>
        <v>443843.602678225</v>
      </c>
      <c r="J6" s="25" t="n">
        <f aca="false">G6*($I$2/($G$3+$G$4+$G$5+$G$6+$G$7+$G$8+$G$9+$G$10+$G$11+$G$12+$G$13+$G$14+$G$15+$G$16+$G$17+$G$18))</f>
        <v>12298.3251249541</v>
      </c>
    </row>
    <row r="7" customFormat="false" ht="12.75" hidden="false" customHeight="false" outlineLevel="0" collapsed="false">
      <c r="A7" s="9" t="n">
        <v>55</v>
      </c>
      <c r="B7" s="10" t="s">
        <v>74</v>
      </c>
      <c r="C7" s="9" t="s">
        <v>75</v>
      </c>
      <c r="D7" s="9" t="n">
        <v>4</v>
      </c>
      <c r="E7" s="25" t="n">
        <v>151173.15</v>
      </c>
      <c r="F7" s="25" t="n">
        <v>150000</v>
      </c>
      <c r="G7" s="25" t="n">
        <v>90000</v>
      </c>
      <c r="H7" s="9" t="str">
        <f aca="false">'graduatoria finanziati total'!H207</f>
        <v>finanziabile</v>
      </c>
      <c r="I7" s="25" t="n">
        <f aca="false">I6-J7</f>
        <v>394266.14963089</v>
      </c>
      <c r="J7" s="25" t="n">
        <f aca="false">G7*($I$2/($G$3+$G$4+$G$5+$G$6+$G$7+$G$8+$G$9+$G$10+$G$11+$G$12+$G$13+$G$14+$G$15+$G$16+$G$17+$G$18))</f>
        <v>49577.4530473352</v>
      </c>
    </row>
    <row r="8" customFormat="false" ht="12.75" hidden="false" customHeight="false" outlineLevel="0" collapsed="false">
      <c r="A8" s="9" t="n">
        <v>59</v>
      </c>
      <c r="B8" s="10" t="s">
        <v>76</v>
      </c>
      <c r="C8" s="9" t="s">
        <v>20</v>
      </c>
      <c r="D8" s="9" t="n">
        <v>4</v>
      </c>
      <c r="E8" s="25" t="n">
        <v>165862.84</v>
      </c>
      <c r="F8" s="25" t="n">
        <v>150000</v>
      </c>
      <c r="G8" s="25" t="n">
        <v>90000</v>
      </c>
      <c r="H8" s="9" t="s">
        <v>70</v>
      </c>
      <c r="I8" s="25" t="n">
        <f aca="false">I7-J8</f>
        <v>344688.696583554</v>
      </c>
      <c r="J8" s="25" t="n">
        <f aca="false">G8*($I$2/($G$3+$G$4+$G$5+$G$6+$G$7+$G$8+$G$9+$G$10+$G$11+$G$12+$G$13+$G$14+$G$15+$G$16+$G$17+$G$18))</f>
        <v>49577.4530473352</v>
      </c>
    </row>
    <row r="9" customFormat="false" ht="12.75" hidden="false" customHeight="false" outlineLevel="0" collapsed="false">
      <c r="A9" s="9" t="n">
        <v>111</v>
      </c>
      <c r="B9" s="10" t="s">
        <v>77</v>
      </c>
      <c r="C9" s="9" t="s">
        <v>9</v>
      </c>
      <c r="D9" s="9" t="n">
        <v>4</v>
      </c>
      <c r="E9" s="25" t="n">
        <v>100369.5</v>
      </c>
      <c r="F9" s="25" t="n">
        <v>90554.25</v>
      </c>
      <c r="G9" s="25" t="n">
        <v>54332.55</v>
      </c>
      <c r="H9" s="9" t="s">
        <v>70</v>
      </c>
      <c r="I9" s="25" t="n">
        <f aca="false">I8-J9</f>
        <v>314759.036066143</v>
      </c>
      <c r="J9" s="25" t="n">
        <f aca="false">G9*($I$2/($G$3+$G$4+$G$5+$G$6+$G$7+$G$8+$G$9+$G$10+$G$11+$G$12+$G$13+$G$14+$G$15+$G$16+$G$17+$G$18))</f>
        <v>29929.6605174111</v>
      </c>
    </row>
    <row r="10" customFormat="false" ht="12.75" hidden="false" customHeight="false" outlineLevel="0" collapsed="false">
      <c r="A10" s="9" t="n">
        <v>173</v>
      </c>
      <c r="B10" s="10" t="s">
        <v>78</v>
      </c>
      <c r="C10" s="9" t="s">
        <v>20</v>
      </c>
      <c r="D10" s="9" t="n">
        <v>4</v>
      </c>
      <c r="E10" s="25" t="n">
        <v>150000</v>
      </c>
      <c r="F10" s="25" t="n">
        <v>95000</v>
      </c>
      <c r="G10" s="25" t="n">
        <v>57000</v>
      </c>
      <c r="H10" s="11" t="s">
        <v>70</v>
      </c>
      <c r="I10" s="25" t="n">
        <f aca="false">I9-J10</f>
        <v>283359.982469498</v>
      </c>
      <c r="J10" s="25" t="n">
        <f aca="false">G10*($I$2/($G$3+$G$4+$G$5+$G$6+$G$7+$G$8+$G$9+$G$10+$G$11+$G$12+$G$13+$G$14+$G$15+$G$16+$G$17+$G$18))</f>
        <v>31399.0535966457</v>
      </c>
    </row>
    <row r="11" customFormat="false" ht="12.75" hidden="false" customHeight="false" outlineLevel="0" collapsed="false">
      <c r="A11" s="9" t="n">
        <v>206</v>
      </c>
      <c r="B11" s="10" t="s">
        <v>79</v>
      </c>
      <c r="C11" s="9" t="s">
        <v>20</v>
      </c>
      <c r="D11" s="9" t="n">
        <v>4</v>
      </c>
      <c r="E11" s="25" t="n">
        <v>110160</v>
      </c>
      <c r="F11" s="25" t="n">
        <v>110160</v>
      </c>
      <c r="G11" s="25" t="n">
        <v>66096</v>
      </c>
      <c r="H11" s="11" t="s">
        <v>70</v>
      </c>
      <c r="I11" s="25" t="n">
        <f aca="false">I10-J11</f>
        <v>246950.300951535</v>
      </c>
      <c r="J11" s="25" t="n">
        <f aca="false">G11*($I$2/($G$3+$G$4+$G$5+$G$6+$G$7+$G$8+$G$9+$G$10+$G$11+$G$12+$G$13+$G$14+$G$15+$G$16+$G$17+$G$18))</f>
        <v>36409.681517963</v>
      </c>
    </row>
    <row r="12" customFormat="false" ht="12.75" hidden="false" customHeight="false" outlineLevel="0" collapsed="false">
      <c r="A12" s="9" t="n">
        <v>220</v>
      </c>
      <c r="B12" s="10" t="s">
        <v>80</v>
      </c>
      <c r="C12" s="9" t="s">
        <v>20</v>
      </c>
      <c r="D12" s="9" t="n">
        <v>4</v>
      </c>
      <c r="E12" s="25" t="n">
        <v>143000</v>
      </c>
      <c r="F12" s="25" t="n">
        <v>143000</v>
      </c>
      <c r="G12" s="25" t="n">
        <v>85800</v>
      </c>
      <c r="H12" s="9" t="s">
        <v>70</v>
      </c>
      <c r="I12" s="25" t="n">
        <f aca="false">I11-J12</f>
        <v>199686.462379742</v>
      </c>
      <c r="J12" s="25" t="n">
        <f aca="false">G12*($I$2/($G$3+$G$4+$G$5+$G$6+$G$7+$G$8+$G$9+$G$10+$G$11+$G$12+$G$13+$G$14+$G$15+$G$16+$G$17+$G$18))</f>
        <v>47263.8385717929</v>
      </c>
    </row>
    <row r="13" customFormat="false" ht="12.75" hidden="false" customHeight="false" outlineLevel="0" collapsed="false">
      <c r="A13" s="9" t="n">
        <v>224</v>
      </c>
      <c r="B13" s="10" t="s">
        <v>81</v>
      </c>
      <c r="C13" s="9" t="s">
        <v>20</v>
      </c>
      <c r="D13" s="9" t="n">
        <v>4</v>
      </c>
      <c r="E13" s="25" t="n">
        <v>149500</v>
      </c>
      <c r="F13" s="25" t="n">
        <v>149500</v>
      </c>
      <c r="G13" s="25" t="n">
        <v>89700</v>
      </c>
      <c r="H13" s="9" t="s">
        <v>70</v>
      </c>
      <c r="I13" s="25" t="n">
        <f aca="false">I12-J13</f>
        <v>150274.267509231</v>
      </c>
      <c r="J13" s="25" t="n">
        <f aca="false">G13*($I$2/($G$3+$G$4+$G$5+$G$6+$G$7+$G$8+$G$9+$G$10+$G$11+$G$12+$G$13+$G$14+$G$15+$G$16+$G$17+$G$18))</f>
        <v>49412.1948705108</v>
      </c>
    </row>
    <row r="14" customFormat="false" ht="36" hidden="false" customHeight="true" outlineLevel="0" collapsed="false">
      <c r="A14" s="9" t="n">
        <v>234</v>
      </c>
      <c r="B14" s="10" t="s">
        <v>82</v>
      </c>
      <c r="C14" s="9" t="s">
        <v>20</v>
      </c>
      <c r="D14" s="9" t="n">
        <v>4</v>
      </c>
      <c r="E14" s="25" t="n">
        <v>148196.3</v>
      </c>
      <c r="F14" s="25" t="n">
        <v>147696.3</v>
      </c>
      <c r="G14" s="25" t="n">
        <v>88617.78</v>
      </c>
      <c r="H14" s="9" t="s">
        <v>70</v>
      </c>
      <c r="I14" s="25" t="n">
        <f aca="false">I13-J14</f>
        <v>101458.224985797</v>
      </c>
      <c r="J14" s="25" t="n">
        <f aca="false">G14*($I$2/($G$3+$G$4+$G$5+$G$6+$G$7+$G$8+$G$9+$G$10+$G$11+$G$12+$G$13+$G$14+$G$15+$G$16+$G$17+$G$18))</f>
        <v>48816.0425234343</v>
      </c>
    </row>
    <row r="15" customFormat="false" ht="40.5" hidden="false" customHeight="true" outlineLevel="0" collapsed="false">
      <c r="A15" s="9" t="n">
        <v>77</v>
      </c>
      <c r="B15" s="10" t="s">
        <v>83</v>
      </c>
      <c r="C15" s="9" t="s">
        <v>9</v>
      </c>
      <c r="D15" s="9" t="n">
        <v>4</v>
      </c>
      <c r="E15" s="25" t="n">
        <v>38853.3</v>
      </c>
      <c r="F15" s="25" t="n">
        <v>38853.3</v>
      </c>
      <c r="G15" s="25" t="n">
        <v>23311</v>
      </c>
      <c r="H15" s="11" t="s">
        <v>70</v>
      </c>
      <c r="I15" s="25" t="n">
        <f aca="false">I14-J15</f>
        <v>88617.1137859474</v>
      </c>
      <c r="J15" s="25" t="n">
        <f aca="false">G15*($I$2/($G$3+$G$4+$G$5+$G$6+$G$7+$G$8+$G$9+$G$10+$G$11+$G$12+$G$13+$G$14+$G$15+$G$16+$G$17+$G$18))</f>
        <v>12841.1111998492</v>
      </c>
    </row>
    <row r="16" customFormat="false" ht="12.75" hidden="false" customHeight="false" outlineLevel="0" collapsed="false">
      <c r="A16" s="9" t="n">
        <v>265</v>
      </c>
      <c r="B16" s="10" t="s">
        <v>84</v>
      </c>
      <c r="C16" s="9" t="s">
        <v>20</v>
      </c>
      <c r="D16" s="9" t="n">
        <v>4</v>
      </c>
      <c r="E16" s="25" t="n">
        <v>120000</v>
      </c>
      <c r="F16" s="25" t="n">
        <f aca="false">E16</f>
        <v>120000</v>
      </c>
      <c r="G16" s="25" t="n">
        <v>72000</v>
      </c>
      <c r="H16" s="11" t="s">
        <v>70</v>
      </c>
      <c r="I16" s="25" t="n">
        <f aca="false">I15-J16</f>
        <v>48955.1513480792</v>
      </c>
      <c r="J16" s="25" t="n">
        <f aca="false">G16*($I$2/($G$3+$G$4+$G$5+$G$6+$G$7+$G$8+$G$9+$G$10+$G$11+$G$12+$G$13+$G$14+$G$15+$G$16+$G$17+$G$18))</f>
        <v>39661.9624378682</v>
      </c>
    </row>
    <row r="17" s="20" customFormat="true" ht="25.5" hidden="false" customHeight="false" outlineLevel="0" collapsed="false">
      <c r="A17" s="9" t="n">
        <v>268</v>
      </c>
      <c r="B17" s="10" t="s">
        <v>85</v>
      </c>
      <c r="C17" s="9" t="s">
        <v>20</v>
      </c>
      <c r="D17" s="9" t="n">
        <v>4</v>
      </c>
      <c r="E17" s="25" t="n">
        <v>91717.18</v>
      </c>
      <c r="F17" s="25" t="n">
        <f aca="false">E17</f>
        <v>91717.18</v>
      </c>
      <c r="G17" s="25" t="n">
        <v>55030.31</v>
      </c>
      <c r="H17" s="11" t="s">
        <v>70</v>
      </c>
      <c r="I17" s="25" t="n">
        <f aca="false">I16-J17</f>
        <v>18641.1223457981</v>
      </c>
      <c r="J17" s="25" t="n">
        <f aca="false">G17*($I$2/($G$3+$G$4+$G$5+$G$6+$G$7+$G$8+$G$9+$G$10+$G$11+$G$12+$G$13+$G$14+$G$15+$G$16+$G$17+$G$18))</f>
        <v>30314.0290022811</v>
      </c>
    </row>
    <row r="18" customFormat="false" ht="25.5" hidden="false" customHeight="false" outlineLevel="0" collapsed="false">
      <c r="A18" s="9" t="n">
        <v>271</v>
      </c>
      <c r="B18" s="10" t="s">
        <v>86</v>
      </c>
      <c r="C18" s="9" t="s">
        <v>11</v>
      </c>
      <c r="D18" s="9" t="n">
        <v>4</v>
      </c>
      <c r="E18" s="25" t="n">
        <v>59500</v>
      </c>
      <c r="F18" s="25" t="n">
        <v>56400</v>
      </c>
      <c r="G18" s="25" t="n">
        <v>33840</v>
      </c>
      <c r="H18" s="11" t="s">
        <v>70</v>
      </c>
      <c r="I18" s="25" t="n">
        <f aca="false">I17-J18</f>
        <v>0</v>
      </c>
      <c r="J18" s="25" t="n">
        <f aca="false">G18*($I$2/($G$3+$G$4+$G$5+$G$6+$G$7+$G$8+$G$9+$G$10+$G$11+$G$12+$G$13+$G$14+$G$15+$G$16+$G$17+$G$18))</f>
        <v>18641.1223457981</v>
      </c>
    </row>
    <row r="19" customFormat="false" ht="12.75" hidden="false" customHeight="false" outlineLevel="0" collapsed="false">
      <c r="A19" s="27"/>
      <c r="B19" s="28"/>
      <c r="C19" s="27"/>
      <c r="D19" s="27"/>
      <c r="E19" s="29"/>
      <c r="F19" s="30"/>
      <c r="G19" s="5"/>
      <c r="H19" s="6"/>
      <c r="I19" s="7"/>
      <c r="J19" s="8"/>
    </row>
    <row r="20" customFormat="false" ht="12.75" hidden="false" customHeight="false" outlineLevel="0" collapsed="false">
      <c r="J20" s="31"/>
    </row>
  </sheetData>
  <mergeCells count="1">
    <mergeCell ref="B2:H2"/>
  </mergeCells>
  <printOptions headings="false" gridLines="false" gridLinesSet="true" horizontalCentered="false" verticalCentered="false"/>
  <pageMargins left="0.7875" right="0.7875" top="1.3777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IT Napoli - Mis. 5.2 - POR Campania 2000/2006
Bando Impresa-Città
Graduatoria progetti finanziati parzialment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9.28"/>
    <col collapsed="false" customWidth="true" hidden="false" outlineLevel="0" max="2" min="2" style="18" width="25.85"/>
    <col collapsed="false" customWidth="true" hidden="false" outlineLevel="0" max="3" min="3" style="17" width="10.85"/>
    <col collapsed="false" customWidth="true" hidden="false" outlineLevel="0" max="4" min="4" style="17" width="11.56"/>
    <col collapsed="false" customWidth="true" hidden="false" outlineLevel="0" max="5" min="5" style="19" width="13.7"/>
    <col collapsed="false" customWidth="true" hidden="false" outlineLevel="0" max="6" min="6" style="19" width="13.85"/>
    <col collapsed="false" customWidth="true" hidden="false" outlineLevel="0" max="7" min="7" style="19" width="15.85"/>
    <col collapsed="false" customWidth="true" hidden="false" outlineLevel="0" max="8" min="8" style="17" width="17.99"/>
    <col collapsed="false" customWidth="true" hidden="false" outlineLevel="0" max="9" min="9" style="17" width="9.99"/>
    <col collapsed="false" customWidth="true" hidden="false" outlineLevel="0" max="10" min="10" style="12" width="18.41"/>
    <col collapsed="false" customWidth="true" hidden="false" outlineLevel="0" max="11" min="11" style="12" width="15.85"/>
    <col collapsed="false" customWidth="true" hidden="false" outlineLevel="0" max="12" min="12" style="12" width="12.85"/>
    <col collapsed="false" customWidth="false" hidden="false" outlineLevel="0" max="257" min="13" style="12" width="9.14"/>
  </cols>
  <sheetData>
    <row r="1" customFormat="false" ht="25.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32" t="s">
        <v>64</v>
      </c>
      <c r="F1" s="32" t="s">
        <v>65</v>
      </c>
      <c r="G1" s="32" t="s">
        <v>87</v>
      </c>
      <c r="H1" s="3" t="s">
        <v>4</v>
      </c>
      <c r="I1" s="3" t="s">
        <v>88</v>
      </c>
      <c r="J1" s="21" t="s">
        <v>89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33"/>
      <c r="J2" s="24" t="n">
        <v>14979427.45</v>
      </c>
    </row>
    <row r="3" customFormat="false" ht="12.75" hidden="false" customHeight="false" outlineLevel="0" collapsed="false">
      <c r="A3" s="9" t="n">
        <v>157</v>
      </c>
      <c r="B3" s="10" t="s">
        <v>90</v>
      </c>
      <c r="C3" s="9" t="s">
        <v>20</v>
      </c>
      <c r="D3" s="9" t="n">
        <v>7.25</v>
      </c>
      <c r="E3" s="25" t="n">
        <v>149278.65</v>
      </c>
      <c r="F3" s="25" t="n">
        <v>149278.65</v>
      </c>
      <c r="G3" s="25" t="n">
        <v>89567.19</v>
      </c>
      <c r="H3" s="9" t="s">
        <v>70</v>
      </c>
      <c r="I3" s="9"/>
      <c r="J3" s="34" t="n">
        <f aca="false">J2-G3</f>
        <v>14889860.26</v>
      </c>
    </row>
    <row r="4" customFormat="false" ht="12" hidden="false" customHeight="true" outlineLevel="0" collapsed="false">
      <c r="A4" s="9" t="n">
        <v>208</v>
      </c>
      <c r="B4" s="10" t="s">
        <v>91</v>
      </c>
      <c r="C4" s="9" t="s">
        <v>11</v>
      </c>
      <c r="D4" s="9" t="n">
        <v>7.25</v>
      </c>
      <c r="E4" s="25" t="n">
        <v>160690.24</v>
      </c>
      <c r="F4" s="25" t="n">
        <v>150000</v>
      </c>
      <c r="G4" s="25" t="n">
        <v>90000</v>
      </c>
      <c r="H4" s="11" t="s">
        <v>70</v>
      </c>
      <c r="I4" s="11"/>
      <c r="J4" s="34" t="n">
        <f aca="false">J3-G4</f>
        <v>14799860.26</v>
      </c>
    </row>
    <row r="5" customFormat="false" ht="12.75" hidden="false" customHeight="false" outlineLevel="0" collapsed="false">
      <c r="A5" s="9" t="n">
        <v>143</v>
      </c>
      <c r="B5" s="10" t="s">
        <v>92</v>
      </c>
      <c r="C5" s="9" t="s">
        <v>20</v>
      </c>
      <c r="D5" s="9" t="n">
        <v>7</v>
      </c>
      <c r="E5" s="25" t="n">
        <v>136880</v>
      </c>
      <c r="F5" s="25" t="n">
        <v>136880</v>
      </c>
      <c r="G5" s="25" t="n">
        <v>82128</v>
      </c>
      <c r="H5" s="11" t="s">
        <v>70</v>
      </c>
      <c r="I5" s="11"/>
      <c r="J5" s="34" t="n">
        <f aca="false">J4-G5</f>
        <v>14717732.26</v>
      </c>
    </row>
    <row r="6" customFormat="false" ht="12.75" hidden="false" customHeight="false" outlineLevel="0" collapsed="false">
      <c r="A6" s="9" t="n">
        <v>26</v>
      </c>
      <c r="B6" s="10" t="s">
        <v>93</v>
      </c>
      <c r="C6" s="9" t="s">
        <v>11</v>
      </c>
      <c r="D6" s="9" t="n">
        <v>6.75</v>
      </c>
      <c r="E6" s="25" t="n">
        <v>150000</v>
      </c>
      <c r="F6" s="25" t="n">
        <v>150000</v>
      </c>
      <c r="G6" s="25" t="n">
        <v>90000</v>
      </c>
      <c r="H6" s="9" t="s">
        <v>70</v>
      </c>
      <c r="I6" s="9"/>
      <c r="J6" s="34" t="n">
        <f aca="false">J5-G6</f>
        <v>14627732.26</v>
      </c>
    </row>
    <row r="7" customFormat="false" ht="12.75" hidden="false" customHeight="false" outlineLevel="0" collapsed="false">
      <c r="A7" s="9" t="n">
        <v>96</v>
      </c>
      <c r="B7" s="10" t="s">
        <v>94</v>
      </c>
      <c r="C7" s="9" t="s">
        <v>20</v>
      </c>
      <c r="D7" s="9" t="n">
        <v>6.75</v>
      </c>
      <c r="E7" s="25" t="n">
        <v>150000</v>
      </c>
      <c r="F7" s="25" t="n">
        <f aca="false">E7</f>
        <v>150000</v>
      </c>
      <c r="G7" s="25" t="n">
        <v>90000</v>
      </c>
      <c r="H7" s="9" t="s">
        <v>70</v>
      </c>
      <c r="I7" s="9"/>
      <c r="J7" s="34" t="n">
        <f aca="false">J6-G7</f>
        <v>14537732.26</v>
      </c>
    </row>
    <row r="8" customFormat="false" ht="12.75" hidden="false" customHeight="false" outlineLevel="0" collapsed="false">
      <c r="A8" s="9" t="n">
        <v>85</v>
      </c>
      <c r="B8" s="10" t="s">
        <v>95</v>
      </c>
      <c r="C8" s="9" t="s">
        <v>20</v>
      </c>
      <c r="D8" s="9" t="n">
        <v>6.75</v>
      </c>
      <c r="E8" s="25" t="n">
        <v>149500</v>
      </c>
      <c r="F8" s="25" t="n">
        <v>149500</v>
      </c>
      <c r="G8" s="25" t="n">
        <v>89700</v>
      </c>
      <c r="H8" s="11" t="s">
        <v>70</v>
      </c>
      <c r="I8" s="11"/>
      <c r="J8" s="34" t="n">
        <f aca="false">J7-G8</f>
        <v>14448032.26</v>
      </c>
    </row>
    <row r="9" customFormat="false" ht="12.75" hidden="false" customHeight="false" outlineLevel="0" collapsed="false">
      <c r="A9" s="9" t="n">
        <v>56</v>
      </c>
      <c r="B9" s="10" t="s">
        <v>96</v>
      </c>
      <c r="C9" s="9" t="s">
        <v>9</v>
      </c>
      <c r="D9" s="9" t="n">
        <v>6.5</v>
      </c>
      <c r="E9" s="25" t="n">
        <v>150000</v>
      </c>
      <c r="F9" s="25" t="n">
        <v>150000</v>
      </c>
      <c r="G9" s="25" t="n">
        <v>90000</v>
      </c>
      <c r="H9" s="9" t="s">
        <v>70</v>
      </c>
      <c r="I9" s="9"/>
      <c r="J9" s="34" t="n">
        <f aca="false">J8-G9</f>
        <v>14358032.26</v>
      </c>
    </row>
    <row r="10" customFormat="false" ht="25.5" hidden="false" customHeight="false" outlineLevel="0" collapsed="false">
      <c r="A10" s="9" t="n">
        <v>61</v>
      </c>
      <c r="B10" s="10" t="s">
        <v>97</v>
      </c>
      <c r="C10" s="9" t="s">
        <v>6</v>
      </c>
      <c r="D10" s="9" t="n">
        <v>6.5</v>
      </c>
      <c r="E10" s="25" t="n">
        <v>95145.73</v>
      </c>
      <c r="F10" s="25" t="n">
        <v>92403.02</v>
      </c>
      <c r="G10" s="25" t="n">
        <v>55441.812</v>
      </c>
      <c r="H10" s="9" t="str">
        <f aca="false">H9</f>
        <v>finanziabile</v>
      </c>
      <c r="I10" s="9"/>
      <c r="J10" s="34" t="n">
        <f aca="false">J9-G10</f>
        <v>14302590.448</v>
      </c>
    </row>
    <row r="11" customFormat="false" ht="12.75" hidden="false" customHeight="false" outlineLevel="0" collapsed="false">
      <c r="A11" s="9" t="n">
        <v>135</v>
      </c>
      <c r="B11" s="10" t="s">
        <v>98</v>
      </c>
      <c r="C11" s="9" t="s">
        <v>9</v>
      </c>
      <c r="D11" s="9" t="n">
        <v>6.5</v>
      </c>
      <c r="E11" s="25" t="n">
        <v>134294</v>
      </c>
      <c r="F11" s="25" t="n">
        <v>134294</v>
      </c>
      <c r="G11" s="25" t="n">
        <v>80576.4</v>
      </c>
      <c r="H11" s="9" t="s">
        <v>70</v>
      </c>
      <c r="I11" s="9"/>
      <c r="J11" s="34" t="n">
        <f aca="false">J10-G11</f>
        <v>14222014.048</v>
      </c>
    </row>
    <row r="12" customFormat="false" ht="25.5" hidden="false" customHeight="false" outlineLevel="0" collapsed="false">
      <c r="A12" s="9" t="n">
        <v>159</v>
      </c>
      <c r="B12" s="10" t="s">
        <v>99</v>
      </c>
      <c r="C12" s="9" t="s">
        <v>9</v>
      </c>
      <c r="D12" s="9" t="n">
        <v>6.5</v>
      </c>
      <c r="E12" s="25" t="n">
        <v>121150</v>
      </c>
      <c r="F12" s="25" t="n">
        <v>121150</v>
      </c>
      <c r="G12" s="25" t="n">
        <v>72690</v>
      </c>
      <c r="H12" s="9" t="s">
        <v>70</v>
      </c>
      <c r="I12" s="9"/>
      <c r="J12" s="34" t="n">
        <f aca="false">J11-G12</f>
        <v>14149324.048</v>
      </c>
    </row>
    <row r="13" customFormat="false" ht="25.5" hidden="false" customHeight="false" outlineLevel="0" collapsed="false">
      <c r="A13" s="9" t="n">
        <v>228</v>
      </c>
      <c r="B13" s="10" t="s">
        <v>100</v>
      </c>
      <c r="C13" s="9" t="s">
        <v>11</v>
      </c>
      <c r="D13" s="9" t="n">
        <v>6.5</v>
      </c>
      <c r="E13" s="25" t="n">
        <v>101800</v>
      </c>
      <c r="F13" s="25" t="n">
        <v>87587.35</v>
      </c>
      <c r="G13" s="25" t="n">
        <v>52552.41</v>
      </c>
      <c r="H13" s="9" t="s">
        <v>70</v>
      </c>
      <c r="I13" s="9"/>
      <c r="J13" s="34" t="n">
        <f aca="false">J12-G13</f>
        <v>14096771.638</v>
      </c>
    </row>
    <row r="14" customFormat="false" ht="12.75" hidden="false" customHeight="false" outlineLevel="0" collapsed="false">
      <c r="A14" s="9" t="n">
        <v>240</v>
      </c>
      <c r="B14" s="10" t="s">
        <v>101</v>
      </c>
      <c r="C14" s="9" t="s">
        <v>20</v>
      </c>
      <c r="D14" s="9" t="n">
        <v>6.5</v>
      </c>
      <c r="E14" s="25" t="n">
        <v>148474</v>
      </c>
      <c r="F14" s="25" t="n">
        <f aca="false">E14</f>
        <v>148474</v>
      </c>
      <c r="G14" s="25" t="n">
        <v>89084.4</v>
      </c>
      <c r="H14" s="9" t="s">
        <v>70</v>
      </c>
      <c r="I14" s="9"/>
      <c r="J14" s="34" t="n">
        <f aca="false">J13-G14</f>
        <v>14007687.238</v>
      </c>
    </row>
    <row r="15" customFormat="false" ht="25.5" hidden="false" customHeight="false" outlineLevel="0" collapsed="false">
      <c r="A15" s="9" t="n">
        <v>244</v>
      </c>
      <c r="B15" s="10" t="s">
        <v>102</v>
      </c>
      <c r="C15" s="9" t="s">
        <v>6</v>
      </c>
      <c r="D15" s="9" t="n">
        <v>6.5</v>
      </c>
      <c r="E15" s="25" t="n">
        <v>100610</v>
      </c>
      <c r="F15" s="25" t="n">
        <v>82232</v>
      </c>
      <c r="G15" s="25" t="n">
        <v>49339.2</v>
      </c>
      <c r="H15" s="9" t="s">
        <v>70</v>
      </c>
      <c r="I15" s="9"/>
      <c r="J15" s="34" t="n">
        <f aca="false">J14-G15</f>
        <v>13958348.038</v>
      </c>
    </row>
    <row r="16" customFormat="false" ht="12.75" hidden="false" customHeight="false" outlineLevel="0" collapsed="false">
      <c r="A16" s="9" t="n">
        <v>254</v>
      </c>
      <c r="B16" s="10" t="s">
        <v>103</v>
      </c>
      <c r="C16" s="9" t="s">
        <v>20</v>
      </c>
      <c r="D16" s="9" t="n">
        <v>6.5</v>
      </c>
      <c r="E16" s="25" t="n">
        <v>143125.27</v>
      </c>
      <c r="F16" s="25" t="n">
        <f aca="false">E16</f>
        <v>143125.27</v>
      </c>
      <c r="G16" s="25" t="n">
        <v>85875.16</v>
      </c>
      <c r="H16" s="11" t="s">
        <v>70</v>
      </c>
      <c r="I16" s="11"/>
      <c r="J16" s="34" t="n">
        <f aca="false">J15-G16</f>
        <v>13872472.878</v>
      </c>
    </row>
    <row r="17" customFormat="false" ht="25.5" hidden="false" customHeight="false" outlineLevel="0" collapsed="false">
      <c r="A17" s="9" t="n">
        <v>79</v>
      </c>
      <c r="B17" s="10" t="s">
        <v>104</v>
      </c>
      <c r="C17" s="9" t="s">
        <v>11</v>
      </c>
      <c r="D17" s="9" t="n">
        <v>6.25</v>
      </c>
      <c r="E17" s="25" t="n">
        <v>141993.12</v>
      </c>
      <c r="F17" s="25" t="n">
        <v>141993.12</v>
      </c>
      <c r="G17" s="25" t="n">
        <v>85195.87</v>
      </c>
      <c r="H17" s="15" t="s">
        <v>70</v>
      </c>
      <c r="I17" s="15"/>
      <c r="J17" s="34" t="n">
        <f aca="false">J16-G17</f>
        <v>13787277.008</v>
      </c>
    </row>
    <row r="18" customFormat="false" ht="12.75" hidden="false" customHeight="false" outlineLevel="0" collapsed="false">
      <c r="A18" s="9" t="n">
        <v>22</v>
      </c>
      <c r="B18" s="10" t="s">
        <v>105</v>
      </c>
      <c r="C18" s="9" t="s">
        <v>20</v>
      </c>
      <c r="D18" s="9" t="n">
        <v>6.25</v>
      </c>
      <c r="E18" s="25" t="n">
        <v>137000</v>
      </c>
      <c r="F18" s="25" t="n">
        <v>137000</v>
      </c>
      <c r="G18" s="25" t="n">
        <f aca="false">F18*0.6</f>
        <v>82200</v>
      </c>
      <c r="H18" s="9" t="s">
        <v>70</v>
      </c>
      <c r="I18" s="9" t="s">
        <v>106</v>
      </c>
      <c r="J18" s="34" t="n">
        <f aca="false">J17</f>
        <v>13787277.008</v>
      </c>
    </row>
    <row r="19" customFormat="false" ht="12.75" hidden="false" customHeight="false" outlineLevel="0" collapsed="false">
      <c r="A19" s="9" t="n">
        <v>42</v>
      </c>
      <c r="B19" s="10" t="s">
        <v>107</v>
      </c>
      <c r="C19" s="9" t="s">
        <v>20</v>
      </c>
      <c r="D19" s="9" t="n">
        <v>6.25</v>
      </c>
      <c r="E19" s="25" t="n">
        <v>133000</v>
      </c>
      <c r="F19" s="25" t="n">
        <f aca="false">E19</f>
        <v>133000</v>
      </c>
      <c r="G19" s="25" t="n">
        <v>79800</v>
      </c>
      <c r="H19" s="9" t="s">
        <v>70</v>
      </c>
      <c r="I19" s="9"/>
      <c r="J19" s="34" t="n">
        <f aca="false">J18-G19</f>
        <v>13707477.008</v>
      </c>
    </row>
    <row r="20" customFormat="false" ht="12.75" hidden="false" customHeight="false" outlineLevel="0" collapsed="false">
      <c r="A20" s="9" t="n">
        <v>99</v>
      </c>
      <c r="B20" s="10" t="s">
        <v>108</v>
      </c>
      <c r="C20" s="9" t="s">
        <v>11</v>
      </c>
      <c r="D20" s="9" t="n">
        <v>6.25</v>
      </c>
      <c r="E20" s="25" t="n">
        <v>118115.94</v>
      </c>
      <c r="F20" s="25" t="n">
        <f aca="false">E20</f>
        <v>118115.94</v>
      </c>
      <c r="G20" s="25" t="n">
        <v>70869.564</v>
      </c>
      <c r="H20" s="9" t="s">
        <v>70</v>
      </c>
      <c r="I20" s="9"/>
      <c r="J20" s="34" t="n">
        <f aca="false">J19-G20</f>
        <v>13636607.444</v>
      </c>
    </row>
    <row r="21" customFormat="false" ht="12.75" hidden="false" customHeight="false" outlineLevel="0" collapsed="false">
      <c r="A21" s="9" t="n">
        <v>105</v>
      </c>
      <c r="B21" s="10" t="s">
        <v>109</v>
      </c>
      <c r="C21" s="9" t="s">
        <v>20</v>
      </c>
      <c r="D21" s="9" t="n">
        <v>6.25</v>
      </c>
      <c r="E21" s="25" t="n">
        <v>70323</v>
      </c>
      <c r="F21" s="25" t="n">
        <v>67342.6</v>
      </c>
      <c r="G21" s="25" t="n">
        <v>40405.56</v>
      </c>
      <c r="H21" s="9" t="s">
        <v>70</v>
      </c>
      <c r="I21" s="9"/>
      <c r="J21" s="34" t="n">
        <f aca="false">J20-G21</f>
        <v>13596201.884</v>
      </c>
    </row>
    <row r="22" customFormat="false" ht="12.75" hidden="false" customHeight="false" outlineLevel="0" collapsed="false">
      <c r="A22" s="9" t="n">
        <v>137</v>
      </c>
      <c r="B22" s="10" t="s">
        <v>110</v>
      </c>
      <c r="C22" s="9" t="s">
        <v>20</v>
      </c>
      <c r="D22" s="9" t="n">
        <v>6.25</v>
      </c>
      <c r="E22" s="25" t="n">
        <v>105572</v>
      </c>
      <c r="F22" s="25" t="n">
        <v>105572</v>
      </c>
      <c r="G22" s="25" t="n">
        <v>63343.2</v>
      </c>
      <c r="H22" s="11" t="s">
        <v>70</v>
      </c>
      <c r="I22" s="11"/>
      <c r="J22" s="34" t="n">
        <f aca="false">J21-G22</f>
        <v>13532858.684</v>
      </c>
    </row>
    <row r="23" customFormat="false" ht="25.5" hidden="false" customHeight="false" outlineLevel="0" collapsed="false">
      <c r="A23" s="9" t="n">
        <v>185</v>
      </c>
      <c r="B23" s="10" t="s">
        <v>111</v>
      </c>
      <c r="C23" s="9" t="s">
        <v>9</v>
      </c>
      <c r="D23" s="9" t="n">
        <v>6.25</v>
      </c>
      <c r="E23" s="25" t="n">
        <v>128800</v>
      </c>
      <c r="F23" s="25" t="n">
        <v>108560</v>
      </c>
      <c r="G23" s="25" t="n">
        <v>65136</v>
      </c>
      <c r="H23" s="9" t="s">
        <v>70</v>
      </c>
      <c r="I23" s="9"/>
      <c r="J23" s="34" t="n">
        <f aca="false">J22-G23</f>
        <v>13467722.684</v>
      </c>
    </row>
    <row r="24" customFormat="false" ht="12.75" hidden="false" customHeight="false" outlineLevel="0" collapsed="false">
      <c r="A24" s="9" t="n">
        <v>247</v>
      </c>
      <c r="B24" s="10" t="s">
        <v>112</v>
      </c>
      <c r="C24" s="9" t="s">
        <v>20</v>
      </c>
      <c r="D24" s="9" t="n">
        <v>6.25</v>
      </c>
      <c r="E24" s="25" t="n">
        <v>149580</v>
      </c>
      <c r="F24" s="25" t="n">
        <v>149580</v>
      </c>
      <c r="G24" s="25" t="n">
        <v>89748</v>
      </c>
      <c r="H24" s="9" t="s">
        <v>70</v>
      </c>
      <c r="I24" s="9"/>
      <c r="J24" s="34" t="n">
        <f aca="false">J23-G24</f>
        <v>13377974.684</v>
      </c>
    </row>
    <row r="25" customFormat="false" ht="12.75" hidden="false" customHeight="false" outlineLevel="0" collapsed="false">
      <c r="A25" s="9" t="n">
        <v>253</v>
      </c>
      <c r="B25" s="10" t="s">
        <v>113</v>
      </c>
      <c r="C25" s="9" t="s">
        <v>11</v>
      </c>
      <c r="D25" s="9" t="n">
        <v>6.25</v>
      </c>
      <c r="E25" s="25" t="n">
        <v>105739.73</v>
      </c>
      <c r="F25" s="25" t="n">
        <f aca="false">E25</f>
        <v>105739.73</v>
      </c>
      <c r="G25" s="25" t="n">
        <v>63443.84</v>
      </c>
      <c r="H25" s="11" t="s">
        <v>70</v>
      </c>
      <c r="I25" s="11"/>
      <c r="J25" s="34" t="n">
        <f aca="false">J24-G25</f>
        <v>13314530.844</v>
      </c>
    </row>
    <row r="26" customFormat="false" ht="12.75" hidden="false" customHeight="false" outlineLevel="0" collapsed="false">
      <c r="A26" s="9" t="n">
        <v>21</v>
      </c>
      <c r="B26" s="10" t="s">
        <v>114</v>
      </c>
      <c r="C26" s="9" t="s">
        <v>11</v>
      </c>
      <c r="D26" s="11" t="n">
        <v>6</v>
      </c>
      <c r="E26" s="25" t="n">
        <v>78831</v>
      </c>
      <c r="F26" s="25" t="n">
        <v>76831</v>
      </c>
      <c r="G26" s="25" t="n">
        <v>46098.6</v>
      </c>
      <c r="H26" s="9" t="s">
        <v>70</v>
      </c>
      <c r="I26" s="9"/>
      <c r="J26" s="34" t="n">
        <f aca="false">J25-G26</f>
        <v>13268432.244</v>
      </c>
    </row>
    <row r="27" customFormat="false" ht="12.75" hidden="false" customHeight="false" outlineLevel="0" collapsed="false">
      <c r="A27" s="9" t="n">
        <v>58</v>
      </c>
      <c r="B27" s="10" t="s">
        <v>115</v>
      </c>
      <c r="C27" s="9" t="s">
        <v>20</v>
      </c>
      <c r="D27" s="9" t="n">
        <v>6</v>
      </c>
      <c r="E27" s="25" t="n">
        <v>149911.2</v>
      </c>
      <c r="F27" s="25" t="n">
        <f aca="false">E27</f>
        <v>149911.2</v>
      </c>
      <c r="G27" s="25" t="n">
        <v>89946.72</v>
      </c>
      <c r="H27" s="9" t="s">
        <v>70</v>
      </c>
      <c r="I27" s="9"/>
      <c r="J27" s="34" t="n">
        <f aca="false">J26-G27</f>
        <v>13178485.524</v>
      </c>
    </row>
    <row r="28" customFormat="false" ht="25.5" hidden="false" customHeight="false" outlineLevel="0" collapsed="false">
      <c r="A28" s="9" t="n">
        <v>62</v>
      </c>
      <c r="B28" s="10" t="s">
        <v>116</v>
      </c>
      <c r="C28" s="9" t="s">
        <v>117</v>
      </c>
      <c r="D28" s="9" t="n">
        <v>6</v>
      </c>
      <c r="E28" s="25" t="n">
        <v>150000</v>
      </c>
      <c r="F28" s="25" t="n">
        <v>142178.68</v>
      </c>
      <c r="G28" s="25" t="n">
        <v>85307.208</v>
      </c>
      <c r="H28" s="9" t="str">
        <f aca="false">H26</f>
        <v>finanziabile</v>
      </c>
      <c r="I28" s="9"/>
      <c r="J28" s="34" t="n">
        <f aca="false">J27-G28</f>
        <v>13093178.316</v>
      </c>
    </row>
    <row r="29" customFormat="false" ht="25.5" hidden="false" customHeight="false" outlineLevel="0" collapsed="false">
      <c r="A29" s="9" t="n">
        <v>68</v>
      </c>
      <c r="B29" s="10" t="s">
        <v>118</v>
      </c>
      <c r="C29" s="9" t="s">
        <v>9</v>
      </c>
      <c r="D29" s="9" t="n">
        <v>6</v>
      </c>
      <c r="E29" s="25" t="n">
        <v>79000</v>
      </c>
      <c r="F29" s="25" t="n">
        <v>79000</v>
      </c>
      <c r="G29" s="25" t="n">
        <v>47400</v>
      </c>
      <c r="H29" s="9" t="str">
        <f aca="false">H22</f>
        <v>finanziabile</v>
      </c>
      <c r="I29" s="9"/>
      <c r="J29" s="34" t="n">
        <f aca="false">J28-G29</f>
        <v>13045778.316</v>
      </c>
    </row>
    <row r="30" customFormat="false" ht="12.75" hidden="false" customHeight="false" outlineLevel="0" collapsed="false">
      <c r="A30" s="9" t="n">
        <v>101</v>
      </c>
      <c r="B30" s="10" t="s">
        <v>119</v>
      </c>
      <c r="C30" s="9" t="s">
        <v>20</v>
      </c>
      <c r="D30" s="9" t="n">
        <v>6</v>
      </c>
      <c r="E30" s="25" t="n">
        <v>104397</v>
      </c>
      <c r="F30" s="25" t="n">
        <f aca="false">E30</f>
        <v>104397</v>
      </c>
      <c r="G30" s="25" t="n">
        <v>62638.2</v>
      </c>
      <c r="H30" s="9" t="s">
        <v>70</v>
      </c>
      <c r="I30" s="9"/>
      <c r="J30" s="34" t="n">
        <f aca="false">J29-G30</f>
        <v>12983140.116</v>
      </c>
    </row>
    <row r="31" customFormat="false" ht="25.5" hidden="false" customHeight="false" outlineLevel="0" collapsed="false">
      <c r="A31" s="9" t="n">
        <v>102</v>
      </c>
      <c r="B31" s="10" t="s">
        <v>120</v>
      </c>
      <c r="C31" s="9" t="s">
        <v>9</v>
      </c>
      <c r="D31" s="9" t="n">
        <v>6</v>
      </c>
      <c r="E31" s="25" t="n">
        <v>146853.22</v>
      </c>
      <c r="F31" s="25" t="n">
        <f aca="false">E31</f>
        <v>146853.22</v>
      </c>
      <c r="G31" s="25" t="n">
        <v>88111.93</v>
      </c>
      <c r="H31" s="9" t="s">
        <v>70</v>
      </c>
      <c r="I31" s="9"/>
      <c r="J31" s="34" t="n">
        <f aca="false">J30-G31</f>
        <v>12895028.186</v>
      </c>
    </row>
    <row r="32" customFormat="false" ht="12.75" hidden="false" customHeight="false" outlineLevel="0" collapsed="false">
      <c r="A32" s="9" t="n">
        <v>110</v>
      </c>
      <c r="B32" s="10" t="s">
        <v>121</v>
      </c>
      <c r="C32" s="9" t="s">
        <v>11</v>
      </c>
      <c r="D32" s="9" t="n">
        <v>6</v>
      </c>
      <c r="E32" s="25" t="n">
        <v>28900</v>
      </c>
      <c r="F32" s="25" t="n">
        <f aca="false">E32</f>
        <v>28900</v>
      </c>
      <c r="G32" s="25" t="n">
        <v>17340</v>
      </c>
      <c r="H32" s="9" t="s">
        <v>70</v>
      </c>
      <c r="I32" s="9"/>
      <c r="J32" s="34" t="n">
        <f aca="false">J31-G32</f>
        <v>12877688.186</v>
      </c>
    </row>
    <row r="33" customFormat="false" ht="12.75" hidden="false" customHeight="false" outlineLevel="0" collapsed="false">
      <c r="A33" s="9" t="n">
        <v>249</v>
      </c>
      <c r="B33" s="10" t="s">
        <v>122</v>
      </c>
      <c r="C33" s="9" t="s">
        <v>123</v>
      </c>
      <c r="D33" s="9" t="n">
        <v>6</v>
      </c>
      <c r="E33" s="25" t="n">
        <v>150000</v>
      </c>
      <c r="F33" s="25" t="n">
        <v>62846</v>
      </c>
      <c r="G33" s="25" t="n">
        <v>37680.28</v>
      </c>
      <c r="H33" s="9" t="s">
        <v>70</v>
      </c>
      <c r="I33" s="9"/>
      <c r="J33" s="34" t="n">
        <f aca="false">J32-G33</f>
        <v>12840007.906</v>
      </c>
    </row>
    <row r="34" customFormat="false" ht="12.75" hidden="false" customHeight="false" outlineLevel="0" collapsed="false">
      <c r="A34" s="9" t="n">
        <v>139</v>
      </c>
      <c r="B34" s="10" t="s">
        <v>124</v>
      </c>
      <c r="C34" s="9" t="s">
        <v>9</v>
      </c>
      <c r="D34" s="9" t="n">
        <v>6</v>
      </c>
      <c r="E34" s="25" t="n">
        <v>149548</v>
      </c>
      <c r="F34" s="25" t="n">
        <v>149548</v>
      </c>
      <c r="G34" s="25" t="n">
        <v>89728.8</v>
      </c>
      <c r="H34" s="11" t="s">
        <v>70</v>
      </c>
      <c r="I34" s="11"/>
      <c r="J34" s="34" t="n">
        <f aca="false">J33-G34</f>
        <v>12750279.106</v>
      </c>
    </row>
    <row r="35" customFormat="false" ht="12.75" hidden="false" customHeight="false" outlineLevel="0" collapsed="false">
      <c r="A35" s="9" t="n">
        <v>155</v>
      </c>
      <c r="B35" s="10" t="s">
        <v>125</v>
      </c>
      <c r="C35" s="9" t="s">
        <v>20</v>
      </c>
      <c r="D35" s="9" t="n">
        <v>6</v>
      </c>
      <c r="E35" s="25" t="n">
        <v>141930.25</v>
      </c>
      <c r="F35" s="25" t="n">
        <v>141930.25</v>
      </c>
      <c r="G35" s="25" t="n">
        <v>85158</v>
      </c>
      <c r="H35" s="9" t="s">
        <v>70</v>
      </c>
      <c r="I35" s="9"/>
      <c r="J35" s="34" t="n">
        <f aca="false">J34-G35</f>
        <v>12665121.106</v>
      </c>
    </row>
    <row r="36" customFormat="false" ht="12.75" hidden="false" customHeight="false" outlineLevel="0" collapsed="false">
      <c r="A36" s="9" t="n">
        <v>177</v>
      </c>
      <c r="B36" s="10" t="s">
        <v>126</v>
      </c>
      <c r="C36" s="9" t="s">
        <v>9</v>
      </c>
      <c r="D36" s="9" t="n">
        <v>6</v>
      </c>
      <c r="E36" s="25" t="n">
        <v>236265</v>
      </c>
      <c r="F36" s="25" t="n">
        <v>150000</v>
      </c>
      <c r="G36" s="25" t="n">
        <v>90000</v>
      </c>
      <c r="H36" s="11" t="s">
        <v>70</v>
      </c>
      <c r="I36" s="11"/>
      <c r="J36" s="34" t="n">
        <f aca="false">J35-G36</f>
        <v>12575121.106</v>
      </c>
    </row>
    <row r="37" customFormat="false" ht="12.75" hidden="false" customHeight="false" outlineLevel="0" collapsed="false">
      <c r="A37" s="9" t="n">
        <v>197</v>
      </c>
      <c r="B37" s="10" t="s">
        <v>127</v>
      </c>
      <c r="C37" s="9" t="s">
        <v>9</v>
      </c>
      <c r="D37" s="9" t="n">
        <v>6</v>
      </c>
      <c r="E37" s="25" t="n">
        <v>92000</v>
      </c>
      <c r="F37" s="25" t="n">
        <f aca="false">E37</f>
        <v>92000</v>
      </c>
      <c r="G37" s="25" t="n">
        <v>55200</v>
      </c>
      <c r="H37" s="9" t="s">
        <v>70</v>
      </c>
      <c r="I37" s="9"/>
      <c r="J37" s="34" t="n">
        <f aca="false">J36-G37</f>
        <v>12519921.106</v>
      </c>
    </row>
    <row r="38" customFormat="false" ht="12.75" hidden="false" customHeight="false" outlineLevel="0" collapsed="false">
      <c r="A38" s="9" t="n">
        <v>212</v>
      </c>
      <c r="B38" s="10" t="s">
        <v>128</v>
      </c>
      <c r="C38" s="9" t="s">
        <v>20</v>
      </c>
      <c r="D38" s="9" t="n">
        <v>6</v>
      </c>
      <c r="E38" s="25" t="n">
        <v>146287.6</v>
      </c>
      <c r="F38" s="25" t="n">
        <v>146287.6</v>
      </c>
      <c r="G38" s="25" t="n">
        <v>87772.56</v>
      </c>
      <c r="H38" s="11" t="s">
        <v>70</v>
      </c>
      <c r="I38" s="11"/>
      <c r="J38" s="34" t="n">
        <f aca="false">J37-G38</f>
        <v>12432148.546</v>
      </c>
    </row>
    <row r="39" customFormat="false" ht="12.75" hidden="false" customHeight="false" outlineLevel="0" collapsed="false">
      <c r="A39" s="9" t="n">
        <v>238</v>
      </c>
      <c r="B39" s="10" t="s">
        <v>129</v>
      </c>
      <c r="C39" s="9" t="s">
        <v>9</v>
      </c>
      <c r="D39" s="9" t="n">
        <v>6</v>
      </c>
      <c r="E39" s="25" t="n">
        <v>149907.47</v>
      </c>
      <c r="F39" s="25" t="n">
        <f aca="false">E39</f>
        <v>149907.47</v>
      </c>
      <c r="G39" s="25" t="n">
        <v>89944.482</v>
      </c>
      <c r="H39" s="9" t="s">
        <v>70</v>
      </c>
      <c r="I39" s="9"/>
      <c r="J39" s="34" t="n">
        <f aca="false">J38-G39</f>
        <v>12342204.064</v>
      </c>
    </row>
    <row r="40" customFormat="false" ht="12.75" hidden="false" customHeight="false" outlineLevel="0" collapsed="false">
      <c r="A40" s="9" t="n">
        <v>239</v>
      </c>
      <c r="B40" s="10" t="s">
        <v>130</v>
      </c>
      <c r="C40" s="9" t="s">
        <v>20</v>
      </c>
      <c r="D40" s="9" t="n">
        <v>6</v>
      </c>
      <c r="E40" s="25" t="n">
        <v>149987.58</v>
      </c>
      <c r="F40" s="25" t="n">
        <f aca="false">E40</f>
        <v>149987.58</v>
      </c>
      <c r="G40" s="25" t="n">
        <v>89992.548</v>
      </c>
      <c r="H40" s="9" t="s">
        <v>70</v>
      </c>
      <c r="I40" s="9"/>
      <c r="J40" s="34" t="n">
        <f aca="false">J39-G40</f>
        <v>12252211.516</v>
      </c>
    </row>
    <row r="41" customFormat="false" ht="12.75" hidden="false" customHeight="false" outlineLevel="0" collapsed="false">
      <c r="A41" s="9" t="n">
        <v>245</v>
      </c>
      <c r="B41" s="10" t="s">
        <v>131</v>
      </c>
      <c r="C41" s="9" t="s">
        <v>20</v>
      </c>
      <c r="D41" s="9" t="n">
        <v>6</v>
      </c>
      <c r="E41" s="25" t="n">
        <v>103899.75</v>
      </c>
      <c r="F41" s="25" t="n">
        <v>103899.75</v>
      </c>
      <c r="G41" s="25" t="n">
        <v>62339.85</v>
      </c>
      <c r="H41" s="9" t="s">
        <v>70</v>
      </c>
      <c r="I41" s="9"/>
      <c r="J41" s="34" t="n">
        <f aca="false">J40-G41</f>
        <v>12189871.666</v>
      </c>
    </row>
    <row r="42" customFormat="false" ht="12.75" hidden="false" customHeight="false" outlineLevel="0" collapsed="false">
      <c r="A42" s="9" t="n">
        <v>125</v>
      </c>
      <c r="B42" s="10" t="s">
        <v>132</v>
      </c>
      <c r="C42" s="9" t="s">
        <v>20</v>
      </c>
      <c r="D42" s="9" t="n">
        <v>6</v>
      </c>
      <c r="E42" s="25" t="n">
        <v>193181.03</v>
      </c>
      <c r="F42" s="25" t="n">
        <v>150000</v>
      </c>
      <c r="G42" s="25" t="n">
        <v>90000</v>
      </c>
      <c r="H42" s="11" t="s">
        <v>70</v>
      </c>
      <c r="I42" s="11"/>
      <c r="J42" s="34" t="n">
        <f aca="false">J41-G42</f>
        <v>12099871.666</v>
      </c>
    </row>
    <row r="43" customFormat="false" ht="12.75" hidden="false" customHeight="false" outlineLevel="0" collapsed="false">
      <c r="A43" s="35" t="n">
        <v>179</v>
      </c>
      <c r="B43" s="36" t="s">
        <v>133</v>
      </c>
      <c r="C43" s="9" t="s">
        <v>11</v>
      </c>
      <c r="D43" s="35" t="n">
        <v>6</v>
      </c>
      <c r="E43" s="25" t="n">
        <v>92369</v>
      </c>
      <c r="F43" s="25" t="n">
        <v>92369</v>
      </c>
      <c r="G43" s="25" t="n">
        <v>55421</v>
      </c>
      <c r="H43" s="11" t="s">
        <v>70</v>
      </c>
      <c r="I43" s="11"/>
      <c r="J43" s="34" t="n">
        <f aca="false">J42-G43</f>
        <v>12044450.666</v>
      </c>
    </row>
    <row r="44" customFormat="false" ht="12.75" hidden="false" customHeight="false" outlineLevel="0" collapsed="false">
      <c r="A44" s="35" t="n">
        <v>183</v>
      </c>
      <c r="B44" s="36" t="s">
        <v>134</v>
      </c>
      <c r="C44" s="9" t="s">
        <v>11</v>
      </c>
      <c r="D44" s="35" t="n">
        <v>6</v>
      </c>
      <c r="E44" s="25" t="n">
        <v>107932</v>
      </c>
      <c r="F44" s="25" t="n">
        <f aca="false">E44</f>
        <v>107932</v>
      </c>
      <c r="G44" s="25" t="n">
        <v>64759.2</v>
      </c>
      <c r="H44" s="11" t="s">
        <v>70</v>
      </c>
      <c r="I44" s="11"/>
      <c r="J44" s="34" t="n">
        <f aca="false">J43-G44</f>
        <v>11979691.466</v>
      </c>
    </row>
    <row r="45" customFormat="false" ht="12.75" hidden="false" customHeight="false" outlineLevel="0" collapsed="false">
      <c r="A45" s="9" t="n">
        <v>14</v>
      </c>
      <c r="B45" s="10" t="s">
        <v>135</v>
      </c>
      <c r="C45" s="9" t="s">
        <v>20</v>
      </c>
      <c r="D45" s="9" t="n">
        <v>5.75</v>
      </c>
      <c r="E45" s="25" t="n">
        <v>62703.3</v>
      </c>
      <c r="F45" s="25" t="n">
        <v>56853.3</v>
      </c>
      <c r="G45" s="25" t="n">
        <v>34111.98</v>
      </c>
      <c r="H45" s="11" t="s">
        <v>70</v>
      </c>
      <c r="I45" s="11"/>
      <c r="J45" s="34" t="n">
        <f aca="false">J44-G45</f>
        <v>11945579.486</v>
      </c>
    </row>
    <row r="46" customFormat="false" ht="38.25" hidden="false" customHeight="false" outlineLevel="0" collapsed="false">
      <c r="A46" s="9" t="n">
        <v>27</v>
      </c>
      <c r="B46" s="10" t="s">
        <v>136</v>
      </c>
      <c r="C46" s="9" t="s">
        <v>9</v>
      </c>
      <c r="D46" s="9" t="n">
        <v>5.75</v>
      </c>
      <c r="E46" s="25" t="n">
        <v>130276.03</v>
      </c>
      <c r="F46" s="25" t="n">
        <v>130276.03</v>
      </c>
      <c r="G46" s="25" t="n">
        <v>78165.62</v>
      </c>
      <c r="H46" s="9" t="s">
        <v>70</v>
      </c>
      <c r="I46" s="9"/>
      <c r="J46" s="34" t="n">
        <f aca="false">J45-G46</f>
        <v>11867413.866</v>
      </c>
    </row>
    <row r="47" customFormat="false" ht="12.75" hidden="false" customHeight="false" outlineLevel="0" collapsed="false">
      <c r="A47" s="9" t="n">
        <v>28</v>
      </c>
      <c r="B47" s="10" t="s">
        <v>137</v>
      </c>
      <c r="C47" s="9" t="s">
        <v>11</v>
      </c>
      <c r="D47" s="9" t="n">
        <v>5.75</v>
      </c>
      <c r="E47" s="25" t="n">
        <v>147721</v>
      </c>
      <c r="F47" s="25" t="n">
        <v>147721</v>
      </c>
      <c r="G47" s="25" t="n">
        <v>88632.6</v>
      </c>
      <c r="H47" s="9" t="s">
        <v>70</v>
      </c>
      <c r="I47" s="9"/>
      <c r="J47" s="34" t="n">
        <f aca="false">J46-G47</f>
        <v>11778781.266</v>
      </c>
    </row>
    <row r="48" customFormat="false" ht="12.75" hidden="false" customHeight="false" outlineLevel="0" collapsed="false">
      <c r="A48" s="9" t="n">
        <v>30</v>
      </c>
      <c r="B48" s="10" t="s">
        <v>138</v>
      </c>
      <c r="C48" s="9" t="s">
        <v>20</v>
      </c>
      <c r="D48" s="9" t="n">
        <v>5.75</v>
      </c>
      <c r="E48" s="25" t="n">
        <v>40603.5</v>
      </c>
      <c r="F48" s="25" t="n">
        <v>40603.5</v>
      </c>
      <c r="G48" s="25" t="n">
        <v>24362.1</v>
      </c>
      <c r="H48" s="9" t="s">
        <v>70</v>
      </c>
      <c r="I48" s="9"/>
      <c r="J48" s="34" t="n">
        <f aca="false">J47-G48</f>
        <v>11754419.166</v>
      </c>
    </row>
    <row r="49" customFormat="false" ht="12.75" hidden="false" customHeight="false" outlineLevel="0" collapsed="false">
      <c r="A49" s="9" t="n">
        <v>40</v>
      </c>
      <c r="B49" s="10" t="s">
        <v>139</v>
      </c>
      <c r="C49" s="9" t="s">
        <v>20</v>
      </c>
      <c r="D49" s="9" t="n">
        <v>5.75</v>
      </c>
      <c r="E49" s="25" t="n">
        <v>55400</v>
      </c>
      <c r="F49" s="25" t="n">
        <f aca="false">E49</f>
        <v>55400</v>
      </c>
      <c r="G49" s="25" t="n">
        <v>33240</v>
      </c>
      <c r="H49" s="9" t="str">
        <f aca="false">H45</f>
        <v>finanziabile</v>
      </c>
      <c r="I49" s="9"/>
      <c r="J49" s="34" t="n">
        <f aca="false">J48-G49</f>
        <v>11721179.166</v>
      </c>
    </row>
    <row r="50" customFormat="false" ht="25.5" hidden="false" customHeight="false" outlineLevel="0" collapsed="false">
      <c r="A50" s="9" t="n">
        <v>43</v>
      </c>
      <c r="B50" s="10" t="s">
        <v>140</v>
      </c>
      <c r="C50" s="9" t="s">
        <v>9</v>
      </c>
      <c r="D50" s="9" t="n">
        <v>5.75</v>
      </c>
      <c r="E50" s="25" t="n">
        <v>148915</v>
      </c>
      <c r="F50" s="25" t="n">
        <f aca="false">E50</f>
        <v>148915</v>
      </c>
      <c r="G50" s="25" t="n">
        <v>89349</v>
      </c>
      <c r="H50" s="9" t="str">
        <f aca="false">H46</f>
        <v>finanziabile</v>
      </c>
      <c r="I50" s="9"/>
      <c r="J50" s="34" t="n">
        <f aca="false">J49-G50</f>
        <v>11631830.166</v>
      </c>
    </row>
    <row r="51" customFormat="false" ht="12.75" hidden="false" customHeight="false" outlineLevel="0" collapsed="false">
      <c r="A51" s="9" t="n">
        <v>46</v>
      </c>
      <c r="B51" s="10" t="s">
        <v>141</v>
      </c>
      <c r="C51" s="9" t="s">
        <v>20</v>
      </c>
      <c r="D51" s="9" t="n">
        <v>5.75</v>
      </c>
      <c r="E51" s="25" t="n">
        <v>149605</v>
      </c>
      <c r="F51" s="25" t="n">
        <f aca="false">E51</f>
        <v>149605</v>
      </c>
      <c r="G51" s="25" t="n">
        <v>89763</v>
      </c>
      <c r="H51" s="9" t="str">
        <f aca="false">H50</f>
        <v>finanziabile</v>
      </c>
      <c r="I51" s="9"/>
      <c r="J51" s="34" t="n">
        <f aca="false">J50-G51</f>
        <v>11542067.166</v>
      </c>
    </row>
    <row r="52" customFormat="false" ht="12.75" hidden="false" customHeight="false" outlineLevel="0" collapsed="false">
      <c r="A52" s="9" t="n">
        <v>51</v>
      </c>
      <c r="B52" s="10" t="s">
        <v>142</v>
      </c>
      <c r="C52" s="9" t="s">
        <v>20</v>
      </c>
      <c r="D52" s="9" t="n">
        <v>5.75</v>
      </c>
      <c r="E52" s="25" t="n">
        <v>152818.73</v>
      </c>
      <c r="F52" s="25" t="n">
        <v>150000</v>
      </c>
      <c r="G52" s="25" t="n">
        <v>90000</v>
      </c>
      <c r="H52" s="9" t="s">
        <v>70</v>
      </c>
      <c r="I52" s="9"/>
      <c r="J52" s="34" t="n">
        <f aca="false">J51-G52</f>
        <v>11452067.166</v>
      </c>
    </row>
    <row r="53" customFormat="false" ht="12.75" hidden="false" customHeight="false" outlineLevel="0" collapsed="false">
      <c r="A53" s="9" t="n">
        <v>108</v>
      </c>
      <c r="B53" s="10" t="s">
        <v>143</v>
      </c>
      <c r="C53" s="9" t="s">
        <v>20</v>
      </c>
      <c r="D53" s="9" t="n">
        <v>5.75</v>
      </c>
      <c r="E53" s="25" t="n">
        <v>114803.59</v>
      </c>
      <c r="F53" s="25" t="n">
        <v>114803.52</v>
      </c>
      <c r="G53" s="25" t="n">
        <v>68882.112</v>
      </c>
      <c r="H53" s="9" t="s">
        <v>70</v>
      </c>
      <c r="I53" s="9"/>
      <c r="J53" s="34" t="n">
        <f aca="false">J52-G53</f>
        <v>11383185.054</v>
      </c>
    </row>
    <row r="54" customFormat="false" ht="25.5" hidden="false" customHeight="false" outlineLevel="0" collapsed="false">
      <c r="A54" s="9" t="n">
        <v>113</v>
      </c>
      <c r="B54" s="10" t="s">
        <v>144</v>
      </c>
      <c r="C54" s="9" t="s">
        <v>6</v>
      </c>
      <c r="D54" s="9" t="n">
        <v>5.75</v>
      </c>
      <c r="E54" s="25" t="n">
        <v>126795</v>
      </c>
      <c r="F54" s="25" t="n">
        <v>125939</v>
      </c>
      <c r="G54" s="25" t="n">
        <v>75563.4</v>
      </c>
      <c r="H54" s="9" t="s">
        <v>70</v>
      </c>
      <c r="I54" s="9"/>
      <c r="J54" s="34" t="n">
        <f aca="false">J53-G54</f>
        <v>11307621.654</v>
      </c>
    </row>
    <row r="55" customFormat="false" ht="12.75" hidden="false" customHeight="false" outlineLevel="0" collapsed="false">
      <c r="A55" s="9" t="n">
        <v>114</v>
      </c>
      <c r="B55" s="10" t="s">
        <v>145</v>
      </c>
      <c r="C55" s="9" t="s">
        <v>43</v>
      </c>
      <c r="D55" s="9" t="n">
        <v>5.75</v>
      </c>
      <c r="E55" s="25" t="n">
        <v>149608.5</v>
      </c>
      <c r="F55" s="25" t="n">
        <f aca="false">E55</f>
        <v>149608.5</v>
      </c>
      <c r="G55" s="25" t="n">
        <v>89765.1</v>
      </c>
      <c r="H55" s="9" t="s">
        <v>70</v>
      </c>
      <c r="I55" s="9"/>
      <c r="J55" s="34" t="n">
        <f aca="false">J54-G55</f>
        <v>11217856.554</v>
      </c>
    </row>
    <row r="56" customFormat="false" ht="12.75" hidden="false" customHeight="false" outlineLevel="0" collapsed="false">
      <c r="A56" s="9" t="n">
        <v>118</v>
      </c>
      <c r="B56" s="10" t="s">
        <v>146</v>
      </c>
      <c r="C56" s="9" t="s">
        <v>20</v>
      </c>
      <c r="D56" s="9" t="n">
        <v>5.75</v>
      </c>
      <c r="E56" s="25" t="n">
        <v>148208.33</v>
      </c>
      <c r="F56" s="25" t="n">
        <f aca="false">E56</f>
        <v>148208.33</v>
      </c>
      <c r="G56" s="25" t="n">
        <v>88924.998</v>
      </c>
      <c r="H56" s="9" t="s">
        <v>70</v>
      </c>
      <c r="I56" s="9"/>
      <c r="J56" s="34" t="n">
        <f aca="false">J55-G56</f>
        <v>11128931.556</v>
      </c>
    </row>
    <row r="57" customFormat="false" ht="12.75" hidden="false" customHeight="false" outlineLevel="0" collapsed="false">
      <c r="A57" s="9" t="n">
        <v>129</v>
      </c>
      <c r="B57" s="10" t="s">
        <v>147</v>
      </c>
      <c r="C57" s="9" t="s">
        <v>20</v>
      </c>
      <c r="D57" s="9" t="n">
        <v>5.75</v>
      </c>
      <c r="E57" s="25" t="n">
        <v>91445</v>
      </c>
      <c r="F57" s="25" t="n">
        <v>91445</v>
      </c>
      <c r="G57" s="25" t="n">
        <v>54867</v>
      </c>
      <c r="H57" s="9" t="s">
        <v>70</v>
      </c>
      <c r="I57" s="9"/>
      <c r="J57" s="34" t="n">
        <f aca="false">J56-G57</f>
        <v>11074064.556</v>
      </c>
    </row>
    <row r="58" customFormat="false" ht="25.5" hidden="false" customHeight="false" outlineLevel="0" collapsed="false">
      <c r="A58" s="9" t="n">
        <v>136</v>
      </c>
      <c r="B58" s="10" t="s">
        <v>148</v>
      </c>
      <c r="C58" s="9" t="s">
        <v>9</v>
      </c>
      <c r="D58" s="9" t="n">
        <v>5.75</v>
      </c>
      <c r="E58" s="25" t="n">
        <v>134786</v>
      </c>
      <c r="F58" s="25" t="n">
        <v>134786</v>
      </c>
      <c r="G58" s="25" t="n">
        <v>80872.15</v>
      </c>
      <c r="H58" s="9" t="s">
        <v>70</v>
      </c>
      <c r="I58" s="9"/>
      <c r="J58" s="34" t="n">
        <f aca="false">J57-G58</f>
        <v>10993192.406</v>
      </c>
    </row>
    <row r="59" customFormat="false" ht="12.75" hidden="false" customHeight="false" outlineLevel="0" collapsed="false">
      <c r="A59" s="9" t="n">
        <v>142</v>
      </c>
      <c r="B59" s="10" t="s">
        <v>149</v>
      </c>
      <c r="C59" s="9" t="s">
        <v>6</v>
      </c>
      <c r="D59" s="9" t="n">
        <v>5.75</v>
      </c>
      <c r="E59" s="25" t="n">
        <v>150680</v>
      </c>
      <c r="F59" s="25" t="n">
        <v>150000</v>
      </c>
      <c r="G59" s="25" t="n">
        <v>90000</v>
      </c>
      <c r="H59" s="11" t="s">
        <v>70</v>
      </c>
      <c r="I59" s="11"/>
      <c r="J59" s="34" t="n">
        <f aca="false">J58-G59</f>
        <v>10903192.406</v>
      </c>
    </row>
    <row r="60" customFormat="false" ht="12.75" hidden="false" customHeight="false" outlineLevel="0" collapsed="false">
      <c r="A60" s="9" t="n">
        <v>170</v>
      </c>
      <c r="B60" s="10" t="s">
        <v>150</v>
      </c>
      <c r="C60" s="9" t="s">
        <v>20</v>
      </c>
      <c r="D60" s="9" t="n">
        <v>5.75</v>
      </c>
      <c r="E60" s="25" t="n">
        <v>156633.17</v>
      </c>
      <c r="F60" s="25" t="n">
        <v>150000</v>
      </c>
      <c r="G60" s="25" t="n">
        <v>90000</v>
      </c>
      <c r="H60" s="9" t="s">
        <v>70</v>
      </c>
      <c r="I60" s="9"/>
      <c r="J60" s="34" t="n">
        <f aca="false">J59-G60</f>
        <v>10813192.406</v>
      </c>
    </row>
    <row r="61" customFormat="false" ht="12.75" hidden="false" customHeight="false" outlineLevel="0" collapsed="false">
      <c r="A61" s="9" t="n">
        <v>176</v>
      </c>
      <c r="B61" s="10" t="s">
        <v>151</v>
      </c>
      <c r="C61" s="9" t="s">
        <v>20</v>
      </c>
      <c r="D61" s="9" t="n">
        <v>5.75</v>
      </c>
      <c r="E61" s="25" t="n">
        <v>145828</v>
      </c>
      <c r="F61" s="25" t="n">
        <v>145828</v>
      </c>
      <c r="G61" s="25" t="n">
        <v>87496.8</v>
      </c>
      <c r="H61" s="11" t="s">
        <v>70</v>
      </c>
      <c r="I61" s="11"/>
      <c r="J61" s="34" t="n">
        <f aca="false">J60-G61</f>
        <v>10725695.606</v>
      </c>
    </row>
    <row r="62" customFormat="false" ht="12.75" hidden="false" customHeight="false" outlineLevel="0" collapsed="false">
      <c r="A62" s="9" t="n">
        <v>189</v>
      </c>
      <c r="B62" s="10" t="s">
        <v>152</v>
      </c>
      <c r="C62" s="9" t="s">
        <v>20</v>
      </c>
      <c r="D62" s="9" t="n">
        <v>5.75</v>
      </c>
      <c r="E62" s="25" t="n">
        <v>135000</v>
      </c>
      <c r="F62" s="25" t="n">
        <v>135000</v>
      </c>
      <c r="G62" s="25" t="n">
        <v>81000</v>
      </c>
      <c r="H62" s="9" t="s">
        <v>70</v>
      </c>
      <c r="I62" s="9"/>
      <c r="J62" s="34" t="n">
        <f aca="false">J61-G62</f>
        <v>10644695.606</v>
      </c>
    </row>
    <row r="63" customFormat="false" ht="12.75" hidden="false" customHeight="false" outlineLevel="0" collapsed="false">
      <c r="A63" s="9" t="n">
        <v>219</v>
      </c>
      <c r="B63" s="10" t="s">
        <v>153</v>
      </c>
      <c r="C63" s="9" t="s">
        <v>20</v>
      </c>
      <c r="D63" s="9" t="n">
        <v>5.75</v>
      </c>
      <c r="E63" s="25" t="n">
        <v>149965</v>
      </c>
      <c r="F63" s="25" t="n">
        <v>143825.78</v>
      </c>
      <c r="G63" s="25" t="n">
        <v>86295.47</v>
      </c>
      <c r="H63" s="9" t="s">
        <v>70</v>
      </c>
      <c r="I63" s="9"/>
      <c r="J63" s="34" t="n">
        <f aca="false">J62-G63</f>
        <v>10558400.136</v>
      </c>
    </row>
    <row r="64" customFormat="false" ht="12.75" hidden="false" customHeight="false" outlineLevel="0" collapsed="false">
      <c r="A64" s="9" t="n">
        <v>223</v>
      </c>
      <c r="B64" s="10" t="s">
        <v>154</v>
      </c>
      <c r="C64" s="9" t="s">
        <v>9</v>
      </c>
      <c r="D64" s="9" t="n">
        <v>5.75</v>
      </c>
      <c r="E64" s="25" t="n">
        <v>70049</v>
      </c>
      <c r="F64" s="25" t="n">
        <v>63558</v>
      </c>
      <c r="G64" s="25" t="n">
        <v>38135.28</v>
      </c>
      <c r="H64" s="9" t="s">
        <v>70</v>
      </c>
      <c r="I64" s="9"/>
      <c r="J64" s="34" t="n">
        <f aca="false">J63-G64</f>
        <v>10520264.856</v>
      </c>
    </row>
    <row r="65" customFormat="false" ht="12.75" hidden="false" customHeight="false" outlineLevel="0" collapsed="false">
      <c r="A65" s="9" t="n">
        <v>226</v>
      </c>
      <c r="B65" s="10" t="s">
        <v>155</v>
      </c>
      <c r="C65" s="9" t="s">
        <v>43</v>
      </c>
      <c r="D65" s="9" t="n">
        <v>5.75</v>
      </c>
      <c r="E65" s="25" t="n">
        <v>151880</v>
      </c>
      <c r="F65" s="25" t="n">
        <v>150000</v>
      </c>
      <c r="G65" s="25" t="n">
        <v>84700</v>
      </c>
      <c r="H65" s="9" t="s">
        <v>70</v>
      </c>
      <c r="I65" s="9"/>
      <c r="J65" s="34" t="n">
        <f aca="false">J64-G65</f>
        <v>10435564.856</v>
      </c>
    </row>
    <row r="66" customFormat="false" ht="12.75" hidden="false" customHeight="false" outlineLevel="0" collapsed="false">
      <c r="A66" s="9" t="n">
        <v>235</v>
      </c>
      <c r="B66" s="10" t="s">
        <v>156</v>
      </c>
      <c r="C66" s="9" t="s">
        <v>11</v>
      </c>
      <c r="D66" s="9" t="n">
        <v>5.75</v>
      </c>
      <c r="E66" s="25" t="n">
        <v>99700</v>
      </c>
      <c r="F66" s="25" t="n">
        <f aca="false">E66</f>
        <v>99700</v>
      </c>
      <c r="G66" s="25" t="n">
        <v>59820</v>
      </c>
      <c r="H66" s="9" t="s">
        <v>70</v>
      </c>
      <c r="I66" s="9"/>
      <c r="J66" s="34" t="n">
        <f aca="false">J65-G66</f>
        <v>10375744.856</v>
      </c>
    </row>
    <row r="67" customFormat="false" ht="12.75" hidden="false" customHeight="false" outlineLevel="0" collapsed="false">
      <c r="A67" s="9" t="n">
        <v>274</v>
      </c>
      <c r="B67" s="10" t="s">
        <v>157</v>
      </c>
      <c r="C67" s="9" t="s">
        <v>50</v>
      </c>
      <c r="D67" s="9" t="n">
        <v>5.75</v>
      </c>
      <c r="E67" s="25" t="n">
        <v>20705</v>
      </c>
      <c r="F67" s="25" t="n">
        <v>20705</v>
      </c>
      <c r="G67" s="25" t="n">
        <v>12423</v>
      </c>
      <c r="H67" s="11" t="s">
        <v>70</v>
      </c>
      <c r="I67" s="11"/>
      <c r="J67" s="34" t="n">
        <f aca="false">J66-G67</f>
        <v>10363321.856</v>
      </c>
    </row>
    <row r="68" customFormat="false" ht="12.75" hidden="false" customHeight="false" outlineLevel="0" collapsed="false">
      <c r="A68" s="9" t="n">
        <v>10</v>
      </c>
      <c r="B68" s="10" t="s">
        <v>158</v>
      </c>
      <c r="C68" s="9" t="s">
        <v>11</v>
      </c>
      <c r="D68" s="9" t="n">
        <v>5.5</v>
      </c>
      <c r="E68" s="25" t="n">
        <v>144565.62</v>
      </c>
      <c r="F68" s="25" t="n">
        <v>144565.42</v>
      </c>
      <c r="G68" s="25" t="n">
        <v>86739.37</v>
      </c>
      <c r="H68" s="11" t="s">
        <v>70</v>
      </c>
      <c r="I68" s="11"/>
      <c r="J68" s="34" t="n">
        <f aca="false">J67-G68</f>
        <v>10276582.486</v>
      </c>
    </row>
    <row r="69" customFormat="false" ht="12.75" hidden="false" customHeight="false" outlineLevel="0" collapsed="false">
      <c r="A69" s="9" t="n">
        <v>11</v>
      </c>
      <c r="B69" s="10" t="s">
        <v>159</v>
      </c>
      <c r="C69" s="9" t="s">
        <v>11</v>
      </c>
      <c r="D69" s="9" t="n">
        <v>5.5</v>
      </c>
      <c r="E69" s="25" t="n">
        <v>137346</v>
      </c>
      <c r="F69" s="25" t="n">
        <v>137346</v>
      </c>
      <c r="G69" s="25" t="n">
        <v>82407.6</v>
      </c>
      <c r="H69" s="11" t="s">
        <v>70</v>
      </c>
      <c r="I69" s="11"/>
      <c r="J69" s="34" t="n">
        <f aca="false">J68-G69</f>
        <v>10194174.886</v>
      </c>
    </row>
    <row r="70" customFormat="false" ht="12.75" hidden="false" customHeight="false" outlineLevel="0" collapsed="false">
      <c r="A70" s="9" t="n">
        <v>17</v>
      </c>
      <c r="B70" s="10" t="s">
        <v>160</v>
      </c>
      <c r="C70" s="9" t="s">
        <v>6</v>
      </c>
      <c r="D70" s="9" t="n">
        <v>5.5</v>
      </c>
      <c r="E70" s="25" t="n">
        <v>100572.64</v>
      </c>
      <c r="F70" s="25" t="n">
        <v>100572.64</v>
      </c>
      <c r="G70" s="25" t="n">
        <v>60343.58</v>
      </c>
      <c r="H70" s="11" t="s">
        <v>70</v>
      </c>
      <c r="I70" s="11" t="s">
        <v>106</v>
      </c>
      <c r="J70" s="34" t="n">
        <f aca="false">J69</f>
        <v>10194174.886</v>
      </c>
    </row>
    <row r="71" customFormat="false" ht="25.5" hidden="false" customHeight="false" outlineLevel="0" collapsed="false">
      <c r="A71" s="9" t="n">
        <v>32</v>
      </c>
      <c r="B71" s="10" t="s">
        <v>161</v>
      </c>
      <c r="C71" s="9" t="s">
        <v>11</v>
      </c>
      <c r="D71" s="9" t="n">
        <v>5.5</v>
      </c>
      <c r="E71" s="25" t="n">
        <v>149589.64</v>
      </c>
      <c r="F71" s="25" t="n">
        <v>149589.64</v>
      </c>
      <c r="G71" s="25" t="n">
        <v>89753.78</v>
      </c>
      <c r="H71" s="9" t="s">
        <v>70</v>
      </c>
      <c r="I71" s="9"/>
      <c r="J71" s="34" t="n">
        <f aca="false">J70-G71</f>
        <v>10104421.106</v>
      </c>
    </row>
    <row r="72" customFormat="false" ht="12.75" hidden="false" customHeight="false" outlineLevel="0" collapsed="false">
      <c r="A72" s="9" t="n">
        <v>261</v>
      </c>
      <c r="B72" s="10" t="s">
        <v>162</v>
      </c>
      <c r="C72" s="9" t="s">
        <v>123</v>
      </c>
      <c r="D72" s="9" t="n">
        <v>5.5</v>
      </c>
      <c r="E72" s="25" t="n">
        <v>94580</v>
      </c>
      <c r="F72" s="25" t="n">
        <v>94580</v>
      </c>
      <c r="G72" s="25" t="n">
        <v>56748</v>
      </c>
      <c r="H72" s="9" t="s">
        <v>70</v>
      </c>
      <c r="I72" s="9"/>
      <c r="J72" s="34" t="n">
        <f aca="false">J71-G72</f>
        <v>10047673.106</v>
      </c>
    </row>
    <row r="73" customFormat="false" ht="25.5" hidden="false" customHeight="false" outlineLevel="0" collapsed="false">
      <c r="A73" s="9" t="n">
        <v>33</v>
      </c>
      <c r="B73" s="10" t="s">
        <v>163</v>
      </c>
      <c r="C73" s="9" t="s">
        <v>9</v>
      </c>
      <c r="D73" s="9" t="n">
        <v>5.5</v>
      </c>
      <c r="E73" s="25" t="n">
        <v>71056.8</v>
      </c>
      <c r="F73" s="25" t="n">
        <v>71056.8</v>
      </c>
      <c r="G73" s="25" t="n">
        <v>42634.08</v>
      </c>
      <c r="H73" s="9" t="s">
        <v>70</v>
      </c>
      <c r="I73" s="9"/>
      <c r="J73" s="34" t="n">
        <f aca="false">J72-G73</f>
        <v>10005039.026</v>
      </c>
    </row>
    <row r="74" customFormat="false" ht="25.5" hidden="false" customHeight="false" outlineLevel="0" collapsed="false">
      <c r="A74" s="9" t="n">
        <v>107</v>
      </c>
      <c r="B74" s="10" t="s">
        <v>164</v>
      </c>
      <c r="C74" s="9" t="s">
        <v>11</v>
      </c>
      <c r="D74" s="9" t="n">
        <v>5.5</v>
      </c>
      <c r="E74" s="25" t="n">
        <v>87939.81</v>
      </c>
      <c r="F74" s="25" t="n">
        <f aca="false">E74-6100.9+6082.9</f>
        <v>87921.81</v>
      </c>
      <c r="G74" s="25" t="n">
        <v>52753.086</v>
      </c>
      <c r="H74" s="9" t="s">
        <v>70</v>
      </c>
      <c r="I74" s="9"/>
      <c r="J74" s="34" t="n">
        <f aca="false">J73-G74</f>
        <v>9952285.94</v>
      </c>
    </row>
    <row r="75" customFormat="false" ht="12.75" hidden="false" customHeight="false" outlineLevel="0" collapsed="false">
      <c r="A75" s="9" t="n">
        <v>112</v>
      </c>
      <c r="B75" s="10" t="s">
        <v>165</v>
      </c>
      <c r="C75" s="9" t="s">
        <v>20</v>
      </c>
      <c r="D75" s="9" t="n">
        <v>5.5</v>
      </c>
      <c r="E75" s="25" t="n">
        <v>105446.02</v>
      </c>
      <c r="F75" s="25" t="n">
        <f aca="false">E75</f>
        <v>105446.02</v>
      </c>
      <c r="G75" s="25" t="n">
        <v>63267.612</v>
      </c>
      <c r="H75" s="9" t="s">
        <v>70</v>
      </c>
      <c r="I75" s="9"/>
      <c r="J75" s="34" t="n">
        <f aca="false">J74-G75</f>
        <v>9889018.328</v>
      </c>
    </row>
    <row r="76" customFormat="false" ht="25.5" hidden="false" customHeight="false" outlineLevel="0" collapsed="false">
      <c r="A76" s="9" t="n">
        <v>115</v>
      </c>
      <c r="B76" s="10" t="s">
        <v>166</v>
      </c>
      <c r="C76" s="9" t="s">
        <v>9</v>
      </c>
      <c r="D76" s="9" t="n">
        <v>5.5</v>
      </c>
      <c r="E76" s="25" t="n">
        <v>150000</v>
      </c>
      <c r="F76" s="25" t="n">
        <v>150000</v>
      </c>
      <c r="G76" s="25" t="n">
        <v>90000</v>
      </c>
      <c r="H76" s="9" t="s">
        <v>70</v>
      </c>
      <c r="I76" s="9"/>
      <c r="J76" s="34" t="n">
        <f aca="false">J75-G76</f>
        <v>9799018.328</v>
      </c>
    </row>
    <row r="77" customFormat="false" ht="12.75" hidden="false" customHeight="false" outlineLevel="0" collapsed="false">
      <c r="A77" s="9" t="n">
        <v>127</v>
      </c>
      <c r="B77" s="10" t="s">
        <v>167</v>
      </c>
      <c r="C77" s="9" t="s">
        <v>11</v>
      </c>
      <c r="D77" s="9" t="n">
        <v>5.5</v>
      </c>
      <c r="E77" s="25" t="n">
        <v>30930</v>
      </c>
      <c r="F77" s="25" t="n">
        <v>30930</v>
      </c>
      <c r="G77" s="25" t="n">
        <v>18558</v>
      </c>
      <c r="H77" s="9" t="s">
        <v>70</v>
      </c>
      <c r="I77" s="9"/>
      <c r="J77" s="34" t="n">
        <f aca="false">J76-G77</f>
        <v>9780460.328</v>
      </c>
    </row>
    <row r="78" customFormat="false" ht="12.75" hidden="false" customHeight="false" outlineLevel="0" collapsed="false">
      <c r="A78" s="9" t="n">
        <v>132</v>
      </c>
      <c r="B78" s="10" t="s">
        <v>168</v>
      </c>
      <c r="C78" s="9" t="s">
        <v>20</v>
      </c>
      <c r="D78" s="9" t="n">
        <v>5.5</v>
      </c>
      <c r="E78" s="25" t="n">
        <v>150000</v>
      </c>
      <c r="F78" s="25" t="n">
        <v>150000</v>
      </c>
      <c r="G78" s="25" t="n">
        <v>90000</v>
      </c>
      <c r="H78" s="9" t="s">
        <v>70</v>
      </c>
      <c r="I78" s="9"/>
      <c r="J78" s="34" t="n">
        <f aca="false">J77-G78</f>
        <v>9690460.328</v>
      </c>
    </row>
    <row r="79" customFormat="false" ht="12.75" hidden="false" customHeight="false" outlineLevel="0" collapsed="false">
      <c r="A79" s="9" t="n">
        <v>149</v>
      </c>
      <c r="B79" s="10" t="s">
        <v>169</v>
      </c>
      <c r="C79" s="9" t="s">
        <v>6</v>
      </c>
      <c r="D79" s="9" t="n">
        <v>5.5</v>
      </c>
      <c r="E79" s="25" t="n">
        <v>85718</v>
      </c>
      <c r="F79" s="25" t="n">
        <v>85718</v>
      </c>
      <c r="G79" s="25" t="n">
        <v>51430.8</v>
      </c>
      <c r="H79" s="9" t="s">
        <v>70</v>
      </c>
      <c r="I79" s="9"/>
      <c r="J79" s="34" t="n">
        <f aca="false">J78-G79</f>
        <v>9639029.528</v>
      </c>
    </row>
    <row r="80" customFormat="false" ht="12.75" hidden="false" customHeight="false" outlineLevel="0" collapsed="false">
      <c r="A80" s="9" t="n">
        <v>150</v>
      </c>
      <c r="B80" s="10" t="s">
        <v>170</v>
      </c>
      <c r="C80" s="9" t="s">
        <v>20</v>
      </c>
      <c r="D80" s="9" t="n">
        <v>5.5</v>
      </c>
      <c r="E80" s="25" t="n">
        <v>103795.2</v>
      </c>
      <c r="F80" s="25" t="n">
        <v>103795.2</v>
      </c>
      <c r="G80" s="25" t="n">
        <v>62277.12</v>
      </c>
      <c r="H80" s="9" t="s">
        <v>70</v>
      </c>
      <c r="I80" s="9"/>
      <c r="J80" s="34" t="n">
        <f aca="false">J79-G80</f>
        <v>9576752.408</v>
      </c>
    </row>
    <row r="81" customFormat="false" ht="12.75" hidden="false" customHeight="false" outlineLevel="0" collapsed="false">
      <c r="A81" s="9" t="n">
        <v>153</v>
      </c>
      <c r="B81" s="10" t="s">
        <v>171</v>
      </c>
      <c r="C81" s="9" t="s">
        <v>9</v>
      </c>
      <c r="D81" s="9" t="n">
        <v>5.5</v>
      </c>
      <c r="E81" s="25" t="n">
        <v>31915</v>
      </c>
      <c r="F81" s="25" t="n">
        <v>29298</v>
      </c>
      <c r="G81" s="25" t="n">
        <f aca="false">F81*0.6</f>
        <v>17578.8</v>
      </c>
      <c r="H81" s="9" t="s">
        <v>70</v>
      </c>
      <c r="I81" s="9"/>
      <c r="J81" s="34" t="n">
        <f aca="false">J80-G81</f>
        <v>9559173.608</v>
      </c>
    </row>
    <row r="82" customFormat="false" ht="38.25" hidden="false" customHeight="false" outlineLevel="0" collapsed="false">
      <c r="A82" s="9" t="n">
        <v>163</v>
      </c>
      <c r="B82" s="10" t="s">
        <v>172</v>
      </c>
      <c r="C82" s="9" t="s">
        <v>6</v>
      </c>
      <c r="D82" s="9" t="n">
        <v>5.5</v>
      </c>
      <c r="E82" s="25" t="n">
        <v>141418.34</v>
      </c>
      <c r="F82" s="25" t="n">
        <f aca="false">E82</f>
        <v>141418.34</v>
      </c>
      <c r="G82" s="25" t="n">
        <v>84851</v>
      </c>
      <c r="H82" s="9" t="s">
        <v>70</v>
      </c>
      <c r="I82" s="9"/>
      <c r="J82" s="34" t="n">
        <f aca="false">J81-G82</f>
        <v>9474322.608</v>
      </c>
    </row>
    <row r="83" customFormat="false" ht="12.75" hidden="false" customHeight="false" outlineLevel="0" collapsed="false">
      <c r="A83" s="9" t="n">
        <v>168</v>
      </c>
      <c r="B83" s="10" t="s">
        <v>173</v>
      </c>
      <c r="C83" s="9" t="s">
        <v>9</v>
      </c>
      <c r="D83" s="9" t="n">
        <v>5.5</v>
      </c>
      <c r="E83" s="25" t="n">
        <v>125650</v>
      </c>
      <c r="F83" s="25" t="n">
        <v>123932.5</v>
      </c>
      <c r="G83" s="25" t="n">
        <v>74359.5</v>
      </c>
      <c r="H83" s="9" t="s">
        <v>70</v>
      </c>
      <c r="I83" s="9"/>
      <c r="J83" s="34" t="n">
        <f aca="false">J82-G83</f>
        <v>9399963.108</v>
      </c>
    </row>
    <row r="84" customFormat="false" ht="14.25" hidden="false" customHeight="true" outlineLevel="0" collapsed="false">
      <c r="A84" s="9" t="n">
        <v>192</v>
      </c>
      <c r="B84" s="10" t="s">
        <v>174</v>
      </c>
      <c r="C84" s="9" t="s">
        <v>11</v>
      </c>
      <c r="D84" s="9" t="n">
        <v>5.5</v>
      </c>
      <c r="E84" s="25" t="n">
        <v>78166.15</v>
      </c>
      <c r="F84" s="25" t="n">
        <f aca="false">E84</f>
        <v>78166.15</v>
      </c>
      <c r="G84" s="25" t="n">
        <v>46899.69</v>
      </c>
      <c r="H84" s="9" t="s">
        <v>70</v>
      </c>
      <c r="I84" s="9"/>
      <c r="J84" s="34" t="n">
        <f aca="false">J83-G84</f>
        <v>9353063.418</v>
      </c>
    </row>
    <row r="85" customFormat="false" ht="25.5" hidden="false" customHeight="false" outlineLevel="0" collapsed="false">
      <c r="A85" s="9" t="n">
        <v>195</v>
      </c>
      <c r="B85" s="10" t="s">
        <v>175</v>
      </c>
      <c r="C85" s="9" t="s">
        <v>9</v>
      </c>
      <c r="D85" s="9" t="n">
        <v>5.5</v>
      </c>
      <c r="E85" s="25" t="n">
        <v>147033.77</v>
      </c>
      <c r="F85" s="25" t="n">
        <f aca="false">E85</f>
        <v>147033.77</v>
      </c>
      <c r="G85" s="25" t="n">
        <v>88220.262</v>
      </c>
      <c r="H85" s="9" t="s">
        <v>70</v>
      </c>
      <c r="I85" s="9"/>
      <c r="J85" s="34" t="n">
        <f aca="false">J84-G85</f>
        <v>9264843.156</v>
      </c>
    </row>
    <row r="86" customFormat="false" ht="25.5" hidden="false" customHeight="false" outlineLevel="0" collapsed="false">
      <c r="A86" s="9" t="n">
        <v>196</v>
      </c>
      <c r="B86" s="10" t="s">
        <v>176</v>
      </c>
      <c r="C86" s="9" t="s">
        <v>9</v>
      </c>
      <c r="D86" s="9" t="n">
        <v>5.5</v>
      </c>
      <c r="E86" s="25" t="n">
        <v>150250</v>
      </c>
      <c r="F86" s="25" t="n">
        <v>150000</v>
      </c>
      <c r="G86" s="25" t="n">
        <v>90000</v>
      </c>
      <c r="H86" s="9" t="s">
        <v>70</v>
      </c>
      <c r="I86" s="9"/>
      <c r="J86" s="34" t="n">
        <f aca="false">J85-G86</f>
        <v>9174843.156</v>
      </c>
    </row>
    <row r="87" customFormat="false" ht="12.75" hidden="false" customHeight="false" outlineLevel="0" collapsed="false">
      <c r="A87" s="9" t="n">
        <v>209</v>
      </c>
      <c r="B87" s="10" t="s">
        <v>177</v>
      </c>
      <c r="C87" s="9" t="s">
        <v>20</v>
      </c>
      <c r="D87" s="9" t="n">
        <v>5.5</v>
      </c>
      <c r="E87" s="25" t="n">
        <v>150000</v>
      </c>
      <c r="F87" s="25" t="n">
        <v>150000</v>
      </c>
      <c r="G87" s="25" t="n">
        <v>90000</v>
      </c>
      <c r="H87" s="11" t="s">
        <v>70</v>
      </c>
      <c r="I87" s="11"/>
      <c r="J87" s="34" t="n">
        <f aca="false">J86-G87</f>
        <v>9084843.156</v>
      </c>
    </row>
    <row r="88" customFormat="false" ht="25.5" hidden="false" customHeight="false" outlineLevel="0" collapsed="false">
      <c r="A88" s="9" t="n">
        <v>229</v>
      </c>
      <c r="B88" s="10" t="s">
        <v>178</v>
      </c>
      <c r="C88" s="9" t="s">
        <v>43</v>
      </c>
      <c r="D88" s="9" t="n">
        <v>5.5</v>
      </c>
      <c r="E88" s="25" t="n">
        <v>143714.4</v>
      </c>
      <c r="F88" s="25" t="n">
        <f aca="false">E88</f>
        <v>143714.4</v>
      </c>
      <c r="G88" s="25" t="n">
        <v>86228.64</v>
      </c>
      <c r="H88" s="9" t="s">
        <v>70</v>
      </c>
      <c r="I88" s="9"/>
      <c r="J88" s="34" t="n">
        <f aca="false">J87-G88</f>
        <v>8998614.516</v>
      </c>
    </row>
    <row r="89" customFormat="false" ht="25.5" hidden="false" customHeight="false" outlineLevel="0" collapsed="false">
      <c r="A89" s="9" t="n">
        <v>243</v>
      </c>
      <c r="B89" s="10" t="s">
        <v>179</v>
      </c>
      <c r="C89" s="9" t="s">
        <v>117</v>
      </c>
      <c r="D89" s="9" t="n">
        <v>5.5</v>
      </c>
      <c r="E89" s="25" t="n">
        <v>40637</v>
      </c>
      <c r="F89" s="25" t="n">
        <f aca="false">E89</f>
        <v>40637</v>
      </c>
      <c r="G89" s="25" t="n">
        <v>24382.2</v>
      </c>
      <c r="H89" s="9" t="s">
        <v>70</v>
      </c>
      <c r="I89" s="9"/>
      <c r="J89" s="34" t="n">
        <f aca="false">J88-G89</f>
        <v>8974232.316</v>
      </c>
    </row>
    <row r="90" customFormat="false" ht="12.75" hidden="false" customHeight="false" outlineLevel="0" collapsed="false">
      <c r="A90" s="9" t="n">
        <v>277</v>
      </c>
      <c r="B90" s="10" t="s">
        <v>180</v>
      </c>
      <c r="C90" s="9" t="s">
        <v>20</v>
      </c>
      <c r="D90" s="9" t="n">
        <v>5.5</v>
      </c>
      <c r="E90" s="25" t="n">
        <v>150000</v>
      </c>
      <c r="F90" s="25" t="n">
        <v>150000</v>
      </c>
      <c r="G90" s="25" t="n">
        <v>90000</v>
      </c>
      <c r="H90" s="11" t="s">
        <v>70</v>
      </c>
      <c r="I90" s="11"/>
      <c r="J90" s="34" t="n">
        <f aca="false">J89-G90</f>
        <v>8884232.316</v>
      </c>
    </row>
    <row r="91" customFormat="false" ht="12.75" hidden="false" customHeight="false" outlineLevel="0" collapsed="false">
      <c r="A91" s="9" t="n">
        <v>76</v>
      </c>
      <c r="B91" s="10" t="s">
        <v>181</v>
      </c>
      <c r="C91" s="9" t="s">
        <v>11</v>
      </c>
      <c r="D91" s="9" t="n">
        <v>5.5</v>
      </c>
      <c r="E91" s="25" t="n">
        <v>91697.87</v>
      </c>
      <c r="F91" s="25" t="n">
        <v>91697.87</v>
      </c>
      <c r="G91" s="25" t="n">
        <v>55018.72</v>
      </c>
      <c r="H91" s="15" t="s">
        <v>70</v>
      </c>
      <c r="I91" s="15"/>
      <c r="J91" s="34" t="n">
        <f aca="false">J90-G91</f>
        <v>8829213.596</v>
      </c>
    </row>
    <row r="92" customFormat="false" ht="12.75" hidden="false" customHeight="false" outlineLevel="0" collapsed="false">
      <c r="A92" s="35" t="n">
        <v>181</v>
      </c>
      <c r="B92" s="36" t="s">
        <v>182</v>
      </c>
      <c r="C92" s="9" t="s">
        <v>11</v>
      </c>
      <c r="D92" s="35" t="n">
        <v>5.5</v>
      </c>
      <c r="E92" s="25" t="n">
        <v>148707.23</v>
      </c>
      <c r="F92" s="25" t="n">
        <v>148707.23</v>
      </c>
      <c r="G92" s="25" t="n">
        <v>89224.34</v>
      </c>
      <c r="H92" s="11" t="s">
        <v>70</v>
      </c>
      <c r="I92" s="11"/>
      <c r="J92" s="34" t="n">
        <f aca="false">J91-G92</f>
        <v>8739989.256</v>
      </c>
    </row>
    <row r="93" customFormat="false" ht="12.75" hidden="false" customHeight="false" outlineLevel="0" collapsed="false">
      <c r="A93" s="9" t="n">
        <v>259</v>
      </c>
      <c r="B93" s="14" t="s">
        <v>183</v>
      </c>
      <c r="C93" s="9" t="s">
        <v>20</v>
      </c>
      <c r="D93" s="13" t="n">
        <v>5.5</v>
      </c>
      <c r="E93" s="25" t="n">
        <v>144351.62</v>
      </c>
      <c r="F93" s="25" t="n">
        <f aca="false">E93</f>
        <v>144351.62</v>
      </c>
      <c r="G93" s="25" t="n">
        <v>86610.97</v>
      </c>
      <c r="H93" s="15" t="s">
        <v>70</v>
      </c>
      <c r="I93" s="15"/>
      <c r="J93" s="34" t="n">
        <f aca="false">J92-G93</f>
        <v>8653378.286</v>
      </c>
    </row>
    <row r="94" customFormat="false" ht="12.75" hidden="false" customHeight="false" outlineLevel="0" collapsed="false">
      <c r="A94" s="9" t="n">
        <v>1</v>
      </c>
      <c r="B94" s="10" t="s">
        <v>184</v>
      </c>
      <c r="C94" s="9" t="s">
        <v>20</v>
      </c>
      <c r="D94" s="9" t="n">
        <v>5.25</v>
      </c>
      <c r="E94" s="25" t="n">
        <v>140794</v>
      </c>
      <c r="F94" s="25" t="n">
        <v>140794</v>
      </c>
      <c r="G94" s="25" t="n">
        <v>84476</v>
      </c>
      <c r="H94" s="11" t="s">
        <v>70</v>
      </c>
      <c r="I94" s="11"/>
      <c r="J94" s="34" t="n">
        <f aca="false">J93-G94</f>
        <v>8568902.286</v>
      </c>
    </row>
    <row r="95" customFormat="false" ht="12.75" hidden="false" customHeight="false" outlineLevel="0" collapsed="false">
      <c r="A95" s="9" t="n">
        <v>16</v>
      </c>
      <c r="B95" s="10" t="s">
        <v>185</v>
      </c>
      <c r="C95" s="9" t="s">
        <v>20</v>
      </c>
      <c r="D95" s="9" t="n">
        <v>5.25</v>
      </c>
      <c r="E95" s="25" t="n">
        <v>129656.62</v>
      </c>
      <c r="F95" s="25" t="n">
        <v>129650.19</v>
      </c>
      <c r="G95" s="25" t="n">
        <v>77790.11</v>
      </c>
      <c r="H95" s="11" t="s">
        <v>70</v>
      </c>
      <c r="I95" s="11"/>
      <c r="J95" s="34" t="n">
        <f aca="false">J94-G95</f>
        <v>8491112.176</v>
      </c>
    </row>
    <row r="96" customFormat="false" ht="25.5" hidden="false" customHeight="false" outlineLevel="0" collapsed="false">
      <c r="A96" s="9" t="n">
        <v>38</v>
      </c>
      <c r="B96" s="10" t="s">
        <v>186</v>
      </c>
      <c r="C96" s="9" t="s">
        <v>9</v>
      </c>
      <c r="D96" s="11" t="n">
        <v>5.25</v>
      </c>
      <c r="E96" s="25" t="n">
        <v>100567.49</v>
      </c>
      <c r="F96" s="25" t="n">
        <f aca="false">E96</f>
        <v>100567.49</v>
      </c>
      <c r="G96" s="25" t="n">
        <v>60340.494</v>
      </c>
      <c r="H96" s="9" t="s">
        <v>70</v>
      </c>
      <c r="I96" s="9"/>
      <c r="J96" s="34" t="n">
        <f aca="false">J95-G96</f>
        <v>8430771.682</v>
      </c>
    </row>
    <row r="97" customFormat="false" ht="12.75" hidden="false" customHeight="false" outlineLevel="0" collapsed="false">
      <c r="A97" s="9" t="n">
        <v>44</v>
      </c>
      <c r="B97" s="10" t="s">
        <v>187</v>
      </c>
      <c r="C97" s="9" t="s">
        <v>20</v>
      </c>
      <c r="D97" s="9" t="n">
        <v>5.25</v>
      </c>
      <c r="E97" s="25" t="n">
        <v>150000</v>
      </c>
      <c r="F97" s="25" t="n">
        <v>149999.65</v>
      </c>
      <c r="G97" s="25" t="n">
        <v>89999.79</v>
      </c>
      <c r="H97" s="9" t="s">
        <v>70</v>
      </c>
      <c r="I97" s="9"/>
      <c r="J97" s="34" t="n">
        <f aca="false">J96-G97</f>
        <v>8340771.892</v>
      </c>
    </row>
    <row r="98" customFormat="false" ht="25.5" hidden="false" customHeight="false" outlineLevel="0" collapsed="false">
      <c r="A98" s="9" t="n">
        <v>45</v>
      </c>
      <c r="B98" s="10" t="s">
        <v>188</v>
      </c>
      <c r="C98" s="9" t="s">
        <v>6</v>
      </c>
      <c r="D98" s="9" t="n">
        <v>5.25</v>
      </c>
      <c r="E98" s="25" t="n">
        <v>30745.99</v>
      </c>
      <c r="F98" s="25" t="n">
        <v>29097.99</v>
      </c>
      <c r="G98" s="25" t="n">
        <v>17458.794</v>
      </c>
      <c r="H98" s="9" t="str">
        <f aca="false">H96</f>
        <v>finanziabile</v>
      </c>
      <c r="I98" s="9"/>
      <c r="J98" s="34" t="n">
        <f aca="false">J97-G98</f>
        <v>8323313.098</v>
      </c>
    </row>
    <row r="99" customFormat="false" ht="25.5" hidden="false" customHeight="false" outlineLevel="0" collapsed="false">
      <c r="A99" s="9" t="n">
        <v>50</v>
      </c>
      <c r="B99" s="10" t="s">
        <v>189</v>
      </c>
      <c r="C99" s="9" t="s">
        <v>190</v>
      </c>
      <c r="D99" s="9" t="n">
        <v>5.25</v>
      </c>
      <c r="E99" s="25" t="n">
        <v>143900.57</v>
      </c>
      <c r="F99" s="25" t="n">
        <v>107038.85</v>
      </c>
      <c r="G99" s="25" t="n">
        <v>64223.31</v>
      </c>
      <c r="H99" s="9" t="s">
        <v>70</v>
      </c>
      <c r="I99" s="9"/>
      <c r="J99" s="34" t="n">
        <f aca="false">J98-G99</f>
        <v>8259089.788</v>
      </c>
    </row>
    <row r="100" customFormat="false" ht="25.5" hidden="false" customHeight="false" outlineLevel="0" collapsed="false">
      <c r="A100" s="9" t="n">
        <v>57</v>
      </c>
      <c r="B100" s="10" t="s">
        <v>191</v>
      </c>
      <c r="C100" s="9" t="s">
        <v>11</v>
      </c>
      <c r="D100" s="9" t="n">
        <v>5.25</v>
      </c>
      <c r="E100" s="25" t="n">
        <v>150000</v>
      </c>
      <c r="F100" s="25" t="n">
        <f aca="false">149919.69</f>
        <v>149919.69</v>
      </c>
      <c r="G100" s="25" t="n">
        <v>89951.814</v>
      </c>
      <c r="H100" s="9" t="s">
        <v>70</v>
      </c>
      <c r="I100" s="9"/>
      <c r="J100" s="34" t="n">
        <f aca="false">J99-G100</f>
        <v>8169137.974</v>
      </c>
    </row>
    <row r="101" customFormat="false" ht="25.5" hidden="false" customHeight="false" outlineLevel="0" collapsed="false">
      <c r="A101" s="9" t="n">
        <v>60</v>
      </c>
      <c r="B101" s="10" t="s">
        <v>192</v>
      </c>
      <c r="C101" s="9" t="s">
        <v>6</v>
      </c>
      <c r="D101" s="9" t="n">
        <v>5.25</v>
      </c>
      <c r="E101" s="25" t="n">
        <v>149226.78</v>
      </c>
      <c r="F101" s="25" t="n">
        <f aca="false">E101</f>
        <v>149226.78</v>
      </c>
      <c r="G101" s="25" t="n">
        <v>89536.07</v>
      </c>
      <c r="H101" s="9" t="s">
        <v>70</v>
      </c>
      <c r="I101" s="9"/>
      <c r="J101" s="34" t="n">
        <f aca="false">J100-G101</f>
        <v>8079601.904</v>
      </c>
    </row>
    <row r="102" customFormat="false" ht="12.75" hidden="false" customHeight="false" outlineLevel="0" collapsed="false">
      <c r="A102" s="9" t="n">
        <v>64</v>
      </c>
      <c r="B102" s="10" t="s">
        <v>193</v>
      </c>
      <c r="C102" s="9" t="s">
        <v>20</v>
      </c>
      <c r="D102" s="9" t="n">
        <v>5.25</v>
      </c>
      <c r="E102" s="25" t="n">
        <v>119666</v>
      </c>
      <c r="F102" s="25" t="n">
        <f aca="false">E102</f>
        <v>119666</v>
      </c>
      <c r="G102" s="25" t="n">
        <v>71799.6</v>
      </c>
      <c r="H102" s="9" t="str">
        <f aca="false">H101</f>
        <v>finanziabile</v>
      </c>
      <c r="I102" s="9"/>
      <c r="J102" s="34" t="n">
        <f aca="false">J101-G102</f>
        <v>8007802.304</v>
      </c>
    </row>
    <row r="103" customFormat="false" ht="25.5" hidden="false" customHeight="false" outlineLevel="0" collapsed="false">
      <c r="A103" s="9" t="n">
        <v>70</v>
      </c>
      <c r="B103" s="10" t="s">
        <v>194</v>
      </c>
      <c r="C103" s="9" t="s">
        <v>11</v>
      </c>
      <c r="D103" s="9" t="n">
        <v>5.25</v>
      </c>
      <c r="E103" s="25" t="n">
        <v>96398.4</v>
      </c>
      <c r="F103" s="25" t="n">
        <v>96398.4</v>
      </c>
      <c r="G103" s="25" t="n">
        <v>57839.04</v>
      </c>
      <c r="H103" s="9" t="str">
        <f aca="false">H102</f>
        <v>finanziabile</v>
      </c>
      <c r="I103" s="9"/>
      <c r="J103" s="34" t="n">
        <f aca="false">J102-G103</f>
        <v>7949963.264</v>
      </c>
    </row>
    <row r="104" customFormat="false" ht="12.75" hidden="false" customHeight="false" outlineLevel="0" collapsed="false">
      <c r="A104" s="9" t="n">
        <v>73</v>
      </c>
      <c r="B104" s="10" t="s">
        <v>195</v>
      </c>
      <c r="C104" s="9" t="s">
        <v>11</v>
      </c>
      <c r="D104" s="9" t="n">
        <v>5.25</v>
      </c>
      <c r="E104" s="25" t="n">
        <v>25295</v>
      </c>
      <c r="F104" s="25" t="n">
        <v>25295</v>
      </c>
      <c r="G104" s="25" t="n">
        <v>15177</v>
      </c>
      <c r="H104" s="9" t="s">
        <v>70</v>
      </c>
      <c r="I104" s="9"/>
      <c r="J104" s="34" t="n">
        <f aca="false">J103-G104</f>
        <v>7934786.264</v>
      </c>
    </row>
    <row r="105" customFormat="false" ht="25.5" hidden="false" customHeight="false" outlineLevel="0" collapsed="false">
      <c r="A105" s="9" t="n">
        <v>98</v>
      </c>
      <c r="B105" s="10" t="s">
        <v>196</v>
      </c>
      <c r="C105" s="9" t="s">
        <v>11</v>
      </c>
      <c r="D105" s="9" t="n">
        <v>5.25</v>
      </c>
      <c r="E105" s="25" t="n">
        <v>137947</v>
      </c>
      <c r="F105" s="25" t="n">
        <f aca="false">E105-7200+6732</f>
        <v>137479</v>
      </c>
      <c r="G105" s="25" t="n">
        <v>82487.4</v>
      </c>
      <c r="H105" s="9" t="s">
        <v>70</v>
      </c>
      <c r="I105" s="9"/>
      <c r="J105" s="34" t="n">
        <f aca="false">J104-G105</f>
        <v>7852298.864</v>
      </c>
    </row>
    <row r="106" customFormat="false" ht="12.75" hidden="false" customHeight="false" outlineLevel="0" collapsed="false">
      <c r="A106" s="9" t="n">
        <v>103</v>
      </c>
      <c r="B106" s="10" t="s">
        <v>197</v>
      </c>
      <c r="C106" s="9" t="s">
        <v>11</v>
      </c>
      <c r="D106" s="9" t="n">
        <v>5.25</v>
      </c>
      <c r="E106" s="25" t="n">
        <v>100367.77</v>
      </c>
      <c r="F106" s="25" t="n">
        <f aca="false">E106</f>
        <v>100367.77</v>
      </c>
      <c r="G106" s="25" t="n">
        <v>60220.662</v>
      </c>
      <c r="H106" s="9" t="s">
        <v>70</v>
      </c>
      <c r="I106" s="9"/>
      <c r="J106" s="34" t="n">
        <f aca="false">J105-G106</f>
        <v>7792078.202</v>
      </c>
    </row>
    <row r="107" customFormat="false" ht="12.75" hidden="false" customHeight="false" outlineLevel="0" collapsed="false">
      <c r="A107" s="9" t="n">
        <v>160</v>
      </c>
      <c r="B107" s="10" t="s">
        <v>139</v>
      </c>
      <c r="C107" s="9" t="s">
        <v>20</v>
      </c>
      <c r="D107" s="9" t="n">
        <v>5.25</v>
      </c>
      <c r="E107" s="25" t="n">
        <v>129230</v>
      </c>
      <c r="F107" s="25" t="n">
        <v>112030</v>
      </c>
      <c r="G107" s="25" t="n">
        <v>67218</v>
      </c>
      <c r="H107" s="9" t="s">
        <v>70</v>
      </c>
      <c r="I107" s="9"/>
      <c r="J107" s="34" t="n">
        <f aca="false">J106-G107</f>
        <v>7724860.202</v>
      </c>
    </row>
    <row r="108" customFormat="false" ht="38.25" hidden="false" customHeight="false" outlineLevel="0" collapsed="false">
      <c r="A108" s="9" t="n">
        <v>162</v>
      </c>
      <c r="B108" s="10" t="s">
        <v>198</v>
      </c>
      <c r="C108" s="9" t="s">
        <v>9</v>
      </c>
      <c r="D108" s="9" t="n">
        <v>5.25</v>
      </c>
      <c r="E108" s="25" t="n">
        <v>149997.02</v>
      </c>
      <c r="F108" s="25" t="n">
        <f aca="false">E108</f>
        <v>149997.02</v>
      </c>
      <c r="G108" s="25" t="n">
        <v>89998.21</v>
      </c>
      <c r="H108" s="9" t="s">
        <v>70</v>
      </c>
      <c r="I108" s="9"/>
      <c r="J108" s="34" t="n">
        <f aca="false">J107-G108</f>
        <v>7634861.992</v>
      </c>
    </row>
    <row r="109" customFormat="false" ht="12.75" hidden="false" customHeight="false" outlineLevel="0" collapsed="false">
      <c r="A109" s="9" t="n">
        <v>198</v>
      </c>
      <c r="B109" s="10" t="s">
        <v>199</v>
      </c>
      <c r="C109" s="9" t="s">
        <v>11</v>
      </c>
      <c r="D109" s="9" t="n">
        <v>5.25</v>
      </c>
      <c r="E109" s="25" t="n">
        <v>55612</v>
      </c>
      <c r="F109" s="25" t="n">
        <f aca="false">E109</f>
        <v>55612</v>
      </c>
      <c r="G109" s="25" t="n">
        <v>33367.2</v>
      </c>
      <c r="H109" s="9" t="s">
        <v>70</v>
      </c>
      <c r="I109" s="9"/>
      <c r="J109" s="34" t="n">
        <f aca="false">J108-G109</f>
        <v>7601494.792</v>
      </c>
    </row>
    <row r="110" customFormat="false" ht="12.75" hidden="false" customHeight="false" outlineLevel="0" collapsed="false">
      <c r="A110" s="9" t="n">
        <v>204</v>
      </c>
      <c r="B110" s="10" t="s">
        <v>200</v>
      </c>
      <c r="C110" s="9" t="s">
        <v>20</v>
      </c>
      <c r="D110" s="9" t="n">
        <v>5.25</v>
      </c>
      <c r="E110" s="25" t="n">
        <v>150000</v>
      </c>
      <c r="F110" s="25" t="n">
        <v>150000</v>
      </c>
      <c r="G110" s="25" t="n">
        <v>90000</v>
      </c>
      <c r="H110" s="11" t="s">
        <v>70</v>
      </c>
      <c r="I110" s="11"/>
      <c r="J110" s="34" t="n">
        <f aca="false">J109-G110</f>
        <v>7511494.792</v>
      </c>
    </row>
    <row r="111" customFormat="false" ht="12.75" hidden="false" customHeight="false" outlineLevel="0" collapsed="false">
      <c r="A111" s="9" t="n">
        <v>210</v>
      </c>
      <c r="B111" s="10" t="s">
        <v>201</v>
      </c>
      <c r="C111" s="9" t="s">
        <v>6</v>
      </c>
      <c r="D111" s="9" t="n">
        <v>5.25</v>
      </c>
      <c r="E111" s="25" t="n">
        <v>138390.35</v>
      </c>
      <c r="F111" s="25" t="n">
        <v>127090.35</v>
      </c>
      <c r="G111" s="25" t="n">
        <v>76254.21</v>
      </c>
      <c r="H111" s="11" t="s">
        <v>70</v>
      </c>
      <c r="I111" s="11"/>
      <c r="J111" s="34" t="n">
        <f aca="false">J110-G111</f>
        <v>7435240.582</v>
      </c>
    </row>
    <row r="112" customFormat="false" ht="12.75" hidden="false" customHeight="false" outlineLevel="0" collapsed="false">
      <c r="A112" s="9" t="n">
        <v>214</v>
      </c>
      <c r="B112" s="10" t="s">
        <v>202</v>
      </c>
      <c r="C112" s="9" t="s">
        <v>20</v>
      </c>
      <c r="D112" s="9" t="n">
        <v>5.25</v>
      </c>
      <c r="E112" s="25" t="n">
        <v>148000</v>
      </c>
      <c r="F112" s="25" t="n">
        <v>148000</v>
      </c>
      <c r="G112" s="25" t="n">
        <v>88800</v>
      </c>
      <c r="H112" s="11" t="s">
        <v>70</v>
      </c>
      <c r="I112" s="11"/>
      <c r="J112" s="34" t="n">
        <f aca="false">J111-G112</f>
        <v>7346440.582</v>
      </c>
    </row>
    <row r="113" customFormat="false" ht="12.75" hidden="false" customHeight="false" outlineLevel="0" collapsed="false">
      <c r="A113" s="9" t="n">
        <v>215</v>
      </c>
      <c r="B113" s="10" t="s">
        <v>203</v>
      </c>
      <c r="C113" s="9" t="s">
        <v>20</v>
      </c>
      <c r="D113" s="9" t="n">
        <v>5.25</v>
      </c>
      <c r="E113" s="25" t="n">
        <v>141038.75</v>
      </c>
      <c r="F113" s="25" t="n">
        <v>141038.75</v>
      </c>
      <c r="G113" s="25" t="n">
        <v>84623.25</v>
      </c>
      <c r="H113" s="11" t="s">
        <v>70</v>
      </c>
      <c r="I113" s="11"/>
      <c r="J113" s="34" t="n">
        <f aca="false">J112-G113</f>
        <v>7261817.332</v>
      </c>
    </row>
    <row r="114" customFormat="false" ht="25.5" hidden="false" customHeight="false" outlineLevel="0" collapsed="false">
      <c r="A114" s="9" t="n">
        <v>227</v>
      </c>
      <c r="B114" s="10" t="s">
        <v>204</v>
      </c>
      <c r="C114" s="9" t="s">
        <v>11</v>
      </c>
      <c r="D114" s="9" t="n">
        <v>5.25</v>
      </c>
      <c r="E114" s="25" t="n">
        <v>99654</v>
      </c>
      <c r="F114" s="25" t="n">
        <f aca="false">E114</f>
        <v>99654</v>
      </c>
      <c r="G114" s="25" t="n">
        <v>59792.4</v>
      </c>
      <c r="H114" s="9" t="s">
        <v>70</v>
      </c>
      <c r="I114" s="9"/>
      <c r="J114" s="34" t="n">
        <f aca="false">J113-G114</f>
        <v>7202024.932</v>
      </c>
    </row>
    <row r="115" customFormat="false" ht="12.75" hidden="false" customHeight="false" outlineLevel="0" collapsed="false">
      <c r="A115" s="9" t="n">
        <v>233</v>
      </c>
      <c r="B115" s="10" t="s">
        <v>205</v>
      </c>
      <c r="C115" s="9" t="s">
        <v>11</v>
      </c>
      <c r="D115" s="9" t="n">
        <v>5.25</v>
      </c>
      <c r="E115" s="25" t="n">
        <v>131074.92</v>
      </c>
      <c r="F115" s="25" t="n">
        <f aca="false">E115</f>
        <v>131074.92</v>
      </c>
      <c r="G115" s="25" t="n">
        <v>78644.952</v>
      </c>
      <c r="H115" s="9" t="s">
        <v>70</v>
      </c>
      <c r="I115" s="9"/>
      <c r="J115" s="34" t="n">
        <f aca="false">J114-G115</f>
        <v>7123379.98</v>
      </c>
    </row>
    <row r="116" customFormat="false" ht="12.75" hidden="false" customHeight="false" outlineLevel="0" collapsed="false">
      <c r="A116" s="9" t="n">
        <v>88</v>
      </c>
      <c r="B116" s="10" t="s">
        <v>206</v>
      </c>
      <c r="C116" s="9" t="s">
        <v>20</v>
      </c>
      <c r="D116" s="9" t="n">
        <v>5.25</v>
      </c>
      <c r="E116" s="25" t="n">
        <v>150000</v>
      </c>
      <c r="F116" s="25" t="n">
        <v>150000</v>
      </c>
      <c r="G116" s="25" t="n">
        <v>90000</v>
      </c>
      <c r="H116" s="15" t="s">
        <v>70</v>
      </c>
      <c r="I116" s="15"/>
      <c r="J116" s="34" t="n">
        <f aca="false">J115-G116</f>
        <v>7033379.98</v>
      </c>
    </row>
    <row r="117" customFormat="false" ht="12.75" hidden="false" customHeight="false" outlineLevel="0" collapsed="false">
      <c r="A117" s="9" t="n">
        <v>90</v>
      </c>
      <c r="B117" s="10" t="s">
        <v>207</v>
      </c>
      <c r="C117" s="9" t="s">
        <v>11</v>
      </c>
      <c r="D117" s="9" t="n">
        <v>5.25</v>
      </c>
      <c r="E117" s="25" t="n">
        <v>88615</v>
      </c>
      <c r="F117" s="25" t="n">
        <v>88615</v>
      </c>
      <c r="G117" s="25" t="n">
        <v>53169</v>
      </c>
      <c r="H117" s="11" t="s">
        <v>70</v>
      </c>
      <c r="I117" s="11"/>
      <c r="J117" s="34" t="n">
        <f aca="false">J116-G117</f>
        <v>6980210.98</v>
      </c>
    </row>
    <row r="118" customFormat="false" ht="12.75" hidden="false" customHeight="false" outlineLevel="0" collapsed="false">
      <c r="A118" s="35" t="n">
        <v>180</v>
      </c>
      <c r="B118" s="36" t="s">
        <v>208</v>
      </c>
      <c r="C118" s="9" t="s">
        <v>11</v>
      </c>
      <c r="D118" s="35" t="n">
        <v>5.25</v>
      </c>
      <c r="E118" s="25" t="n">
        <v>147325.47</v>
      </c>
      <c r="F118" s="25" t="n">
        <v>147325.47</v>
      </c>
      <c r="G118" s="25" t="n">
        <v>80000</v>
      </c>
      <c r="H118" s="11" t="s">
        <v>70</v>
      </c>
      <c r="I118" s="11"/>
      <c r="J118" s="34" t="n">
        <f aca="false">J117-G118</f>
        <v>6900210.98</v>
      </c>
    </row>
    <row r="119" customFormat="false" ht="12.75" hidden="false" customHeight="false" outlineLevel="0" collapsed="false">
      <c r="A119" s="9" t="n">
        <v>134</v>
      </c>
      <c r="B119" s="10" t="s">
        <v>209</v>
      </c>
      <c r="C119" s="9" t="s">
        <v>20</v>
      </c>
      <c r="D119" s="9" t="n">
        <v>5</v>
      </c>
      <c r="E119" s="25" t="n">
        <v>149573.18</v>
      </c>
      <c r="F119" s="25" t="n">
        <v>149573.18</v>
      </c>
      <c r="G119" s="25" t="n">
        <v>89743.91</v>
      </c>
      <c r="H119" s="9" t="s">
        <v>70</v>
      </c>
      <c r="I119" s="9"/>
      <c r="J119" s="34" t="n">
        <f aca="false">J118-G119</f>
        <v>6810467.07</v>
      </c>
    </row>
    <row r="120" customFormat="false" ht="12.75" hidden="false" customHeight="false" outlineLevel="0" collapsed="false">
      <c r="A120" s="9" t="n">
        <v>13</v>
      </c>
      <c r="B120" s="10" t="s">
        <v>210</v>
      </c>
      <c r="C120" s="9" t="s">
        <v>6</v>
      </c>
      <c r="D120" s="9" t="n">
        <v>5</v>
      </c>
      <c r="E120" s="25" t="n">
        <v>108059</v>
      </c>
      <c r="F120" s="25" t="n">
        <v>102559</v>
      </c>
      <c r="G120" s="25" t="n">
        <v>61535.4</v>
      </c>
      <c r="H120" s="11" t="s">
        <v>70</v>
      </c>
      <c r="I120" s="11"/>
      <c r="J120" s="34" t="n">
        <f aca="false">J119-G120</f>
        <v>6748931.67</v>
      </c>
    </row>
    <row r="121" customFormat="false" ht="12.75" hidden="false" customHeight="false" outlineLevel="0" collapsed="false">
      <c r="A121" s="9" t="n">
        <v>18</v>
      </c>
      <c r="B121" s="10" t="s">
        <v>211</v>
      </c>
      <c r="C121" s="9" t="s">
        <v>11</v>
      </c>
      <c r="D121" s="9" t="n">
        <v>5</v>
      </c>
      <c r="E121" s="25" t="n">
        <v>157050</v>
      </c>
      <c r="F121" s="25" t="n">
        <v>150000</v>
      </c>
      <c r="G121" s="25" t="n">
        <v>90000</v>
      </c>
      <c r="H121" s="11" t="s">
        <v>70</v>
      </c>
      <c r="I121" s="11"/>
      <c r="J121" s="34" t="n">
        <f aca="false">J120-G121</f>
        <v>6658931.67</v>
      </c>
    </row>
    <row r="122" customFormat="false" ht="12.75" hidden="false" customHeight="false" outlineLevel="0" collapsed="false">
      <c r="A122" s="9" t="n">
        <v>19</v>
      </c>
      <c r="B122" s="10" t="s">
        <v>212</v>
      </c>
      <c r="C122" s="9" t="s">
        <v>20</v>
      </c>
      <c r="D122" s="9" t="n">
        <v>5</v>
      </c>
      <c r="E122" s="25" t="n">
        <v>87540</v>
      </c>
      <c r="F122" s="25" t="n">
        <v>87540</v>
      </c>
      <c r="G122" s="25" t="n">
        <v>52524</v>
      </c>
      <c r="H122" s="9" t="s">
        <v>70</v>
      </c>
      <c r="I122" s="9"/>
      <c r="J122" s="34" t="n">
        <f aca="false">J121-G122</f>
        <v>6606407.67</v>
      </c>
    </row>
    <row r="123" customFormat="false" ht="12.75" hidden="false" customHeight="false" outlineLevel="0" collapsed="false">
      <c r="A123" s="9" t="n">
        <v>23</v>
      </c>
      <c r="B123" s="10" t="s">
        <v>213</v>
      </c>
      <c r="C123" s="9" t="s">
        <v>20</v>
      </c>
      <c r="D123" s="9" t="n">
        <v>5</v>
      </c>
      <c r="E123" s="25" t="n">
        <v>123750.5</v>
      </c>
      <c r="F123" s="25" t="n">
        <v>119142.78</v>
      </c>
      <c r="G123" s="25" t="n">
        <f aca="false">F123*0.6</f>
        <v>71485.668</v>
      </c>
      <c r="H123" s="9" t="s">
        <v>70</v>
      </c>
      <c r="I123" s="9"/>
      <c r="J123" s="34" t="n">
        <f aca="false">J122-G123</f>
        <v>6534922.002</v>
      </c>
    </row>
    <row r="124" customFormat="false" ht="12.75" hidden="false" customHeight="false" outlineLevel="0" collapsed="false">
      <c r="A124" s="9" t="n">
        <v>29</v>
      </c>
      <c r="B124" s="10" t="s">
        <v>214</v>
      </c>
      <c r="C124" s="9" t="s">
        <v>20</v>
      </c>
      <c r="D124" s="9" t="n">
        <v>5</v>
      </c>
      <c r="E124" s="25" t="n">
        <v>98676.96</v>
      </c>
      <c r="F124" s="25" t="n">
        <v>98676.96</v>
      </c>
      <c r="G124" s="25" t="n">
        <v>59206.18</v>
      </c>
      <c r="H124" s="9" t="s">
        <v>70</v>
      </c>
      <c r="I124" s="9"/>
      <c r="J124" s="34" t="n">
        <f aca="false">J123-G124</f>
        <v>6475715.822</v>
      </c>
    </row>
    <row r="125" customFormat="false" ht="12.75" hidden="false" customHeight="false" outlineLevel="0" collapsed="false">
      <c r="A125" s="9" t="n">
        <v>31</v>
      </c>
      <c r="B125" s="10" t="s">
        <v>215</v>
      </c>
      <c r="C125" s="9" t="s">
        <v>6</v>
      </c>
      <c r="D125" s="9" t="n">
        <v>5</v>
      </c>
      <c r="E125" s="25" t="n">
        <v>131713.28</v>
      </c>
      <c r="F125" s="25" t="n">
        <v>131713.28</v>
      </c>
      <c r="G125" s="25" t="n">
        <v>79027.97</v>
      </c>
      <c r="H125" s="9" t="s">
        <v>70</v>
      </c>
      <c r="I125" s="9"/>
      <c r="J125" s="34" t="n">
        <f aca="false">J124-G125</f>
        <v>6396687.852</v>
      </c>
    </row>
    <row r="126" customFormat="false" ht="12.75" hidden="false" customHeight="false" outlineLevel="0" collapsed="false">
      <c r="A126" s="9" t="n">
        <v>35</v>
      </c>
      <c r="B126" s="10" t="s">
        <v>216</v>
      </c>
      <c r="C126" s="9" t="s">
        <v>11</v>
      </c>
      <c r="D126" s="9" t="n">
        <v>5</v>
      </c>
      <c r="E126" s="25" t="n">
        <v>51143.61</v>
      </c>
      <c r="F126" s="25" t="n">
        <v>51143.61</v>
      </c>
      <c r="G126" s="25" t="n">
        <v>30686.17</v>
      </c>
      <c r="H126" s="9" t="s">
        <v>70</v>
      </c>
      <c r="I126" s="9"/>
      <c r="J126" s="34" t="n">
        <f aca="false">J125-G126</f>
        <v>6366001.682</v>
      </c>
    </row>
    <row r="127" customFormat="false" ht="25.5" hidden="false" customHeight="false" outlineLevel="0" collapsed="false">
      <c r="A127" s="9" t="n">
        <v>39</v>
      </c>
      <c r="B127" s="10" t="s">
        <v>217</v>
      </c>
      <c r="C127" s="9" t="s">
        <v>6</v>
      </c>
      <c r="D127" s="9" t="n">
        <v>5</v>
      </c>
      <c r="E127" s="25" t="n">
        <v>149999.96</v>
      </c>
      <c r="F127" s="25" t="n">
        <f aca="false">E127</f>
        <v>149999.96</v>
      </c>
      <c r="G127" s="25" t="n">
        <v>89999.97</v>
      </c>
      <c r="H127" s="9" t="s">
        <v>70</v>
      </c>
      <c r="I127" s="9"/>
      <c r="J127" s="34" t="n">
        <f aca="false">J126-G127</f>
        <v>6276001.712</v>
      </c>
    </row>
    <row r="128" customFormat="false" ht="12.75" hidden="false" customHeight="false" outlineLevel="0" collapsed="false">
      <c r="A128" s="9" t="n">
        <v>41</v>
      </c>
      <c r="B128" s="10" t="s">
        <v>218</v>
      </c>
      <c r="C128" s="9" t="s">
        <v>75</v>
      </c>
      <c r="D128" s="9" t="n">
        <v>5</v>
      </c>
      <c r="E128" s="25" t="n">
        <v>149413</v>
      </c>
      <c r="F128" s="25" t="n">
        <f aca="false">E128</f>
        <v>149413</v>
      </c>
      <c r="G128" s="25" t="n">
        <v>89647.8</v>
      </c>
      <c r="H128" s="9" t="s">
        <v>70</v>
      </c>
      <c r="I128" s="9"/>
      <c r="J128" s="34" t="n">
        <f aca="false">J127-G128</f>
        <v>6186353.912</v>
      </c>
    </row>
    <row r="129" customFormat="false" ht="12.75" hidden="false" customHeight="false" outlineLevel="0" collapsed="false">
      <c r="A129" s="9" t="n">
        <v>75</v>
      </c>
      <c r="B129" s="10" t="s">
        <v>219</v>
      </c>
      <c r="C129" s="9" t="s">
        <v>20</v>
      </c>
      <c r="D129" s="9" t="n">
        <v>5</v>
      </c>
      <c r="E129" s="25" t="n">
        <v>75585</v>
      </c>
      <c r="F129" s="25" t="n">
        <v>70281.25</v>
      </c>
      <c r="G129" s="25" t="n">
        <v>42168.75</v>
      </c>
      <c r="H129" s="9" t="s">
        <v>70</v>
      </c>
      <c r="I129" s="9"/>
      <c r="J129" s="34" t="n">
        <f aca="false">J128-G129</f>
        <v>6144185.162</v>
      </c>
    </row>
    <row r="130" customFormat="false" ht="12.75" hidden="false" customHeight="false" outlineLevel="0" collapsed="false">
      <c r="A130" s="9" t="n">
        <v>116</v>
      </c>
      <c r="B130" s="10" t="s">
        <v>220</v>
      </c>
      <c r="C130" s="9" t="s">
        <v>11</v>
      </c>
      <c r="D130" s="9" t="n">
        <v>5</v>
      </c>
      <c r="E130" s="25" t="n">
        <v>150000</v>
      </c>
      <c r="F130" s="25" t="n">
        <v>148776.25</v>
      </c>
      <c r="G130" s="25" t="n">
        <v>89265.75</v>
      </c>
      <c r="H130" s="9" t="s">
        <v>70</v>
      </c>
      <c r="I130" s="9"/>
      <c r="J130" s="34" t="n">
        <f aca="false">J129-G130</f>
        <v>6054919.412</v>
      </c>
    </row>
    <row r="131" customFormat="false" ht="12.75" hidden="false" customHeight="false" outlineLevel="0" collapsed="false">
      <c r="A131" s="9" t="n">
        <v>130</v>
      </c>
      <c r="B131" s="10" t="s">
        <v>221</v>
      </c>
      <c r="C131" s="9" t="s">
        <v>11</v>
      </c>
      <c r="D131" s="9" t="n">
        <v>5</v>
      </c>
      <c r="E131" s="25" t="n">
        <v>84908.37</v>
      </c>
      <c r="F131" s="25" t="n">
        <v>84908.37</v>
      </c>
      <c r="G131" s="25" t="n">
        <v>50945.02</v>
      </c>
      <c r="H131" s="9" t="s">
        <v>70</v>
      </c>
      <c r="I131" s="9"/>
      <c r="J131" s="34" t="n">
        <f aca="false">J130-G131</f>
        <v>6003974.392</v>
      </c>
    </row>
    <row r="132" customFormat="false" ht="25.5" hidden="false" customHeight="false" outlineLevel="0" collapsed="false">
      <c r="A132" s="9" t="n">
        <v>156</v>
      </c>
      <c r="B132" s="10" t="s">
        <v>222</v>
      </c>
      <c r="C132" s="9" t="s">
        <v>9</v>
      </c>
      <c r="D132" s="9" t="n">
        <v>5</v>
      </c>
      <c r="E132" s="25" t="n">
        <v>150000</v>
      </c>
      <c r="F132" s="25" t="n">
        <v>150000</v>
      </c>
      <c r="G132" s="25" t="n">
        <v>90000</v>
      </c>
      <c r="H132" s="9" t="s">
        <v>70</v>
      </c>
      <c r="I132" s="9"/>
      <c r="J132" s="34" t="n">
        <f aca="false">J131-G132</f>
        <v>5913974.392</v>
      </c>
    </row>
    <row r="133" customFormat="false" ht="12.75" hidden="false" customHeight="false" outlineLevel="0" collapsed="false">
      <c r="A133" s="9" t="n">
        <v>172</v>
      </c>
      <c r="B133" s="10" t="s">
        <v>223</v>
      </c>
      <c r="C133" s="9" t="s">
        <v>11</v>
      </c>
      <c r="D133" s="9" t="n">
        <v>5</v>
      </c>
      <c r="E133" s="25" t="n">
        <v>150000</v>
      </c>
      <c r="F133" s="25" t="n">
        <f aca="false">E133</f>
        <v>150000</v>
      </c>
      <c r="G133" s="25" t="n">
        <v>90000</v>
      </c>
      <c r="H133" s="9" t="s">
        <v>70</v>
      </c>
      <c r="I133" s="9"/>
      <c r="J133" s="34" t="n">
        <f aca="false">J132-G133</f>
        <v>5823974.392</v>
      </c>
    </row>
    <row r="134" customFormat="false" ht="25.5" hidden="false" customHeight="false" outlineLevel="0" collapsed="false">
      <c r="A134" s="9" t="n">
        <v>190</v>
      </c>
      <c r="B134" s="10" t="s">
        <v>224</v>
      </c>
      <c r="C134" s="9" t="s">
        <v>11</v>
      </c>
      <c r="D134" s="9" t="n">
        <v>5</v>
      </c>
      <c r="E134" s="25" t="n">
        <v>34647</v>
      </c>
      <c r="F134" s="25" t="n">
        <f aca="false">E134</f>
        <v>34647</v>
      </c>
      <c r="G134" s="25" t="n">
        <v>20788.2</v>
      </c>
      <c r="H134" s="9" t="s">
        <v>70</v>
      </c>
      <c r="I134" s="9"/>
      <c r="J134" s="34" t="n">
        <f aca="false">J133-G134</f>
        <v>5803186.192</v>
      </c>
    </row>
    <row r="135" customFormat="false" ht="12.75" hidden="false" customHeight="false" outlineLevel="0" collapsed="false">
      <c r="A135" s="9" t="n">
        <v>201</v>
      </c>
      <c r="B135" s="10" t="s">
        <v>225</v>
      </c>
      <c r="C135" s="9" t="s">
        <v>20</v>
      </c>
      <c r="D135" s="9" t="n">
        <v>5</v>
      </c>
      <c r="E135" s="25" t="n">
        <v>150000</v>
      </c>
      <c r="F135" s="25" t="n">
        <v>150000</v>
      </c>
      <c r="G135" s="25" t="n">
        <v>90000</v>
      </c>
      <c r="H135" s="11" t="s">
        <v>70</v>
      </c>
      <c r="I135" s="11"/>
      <c r="J135" s="34" t="n">
        <f aca="false">J134-G135</f>
        <v>5713186.192</v>
      </c>
    </row>
    <row r="136" customFormat="false" ht="12.75" hidden="false" customHeight="false" outlineLevel="0" collapsed="false">
      <c r="A136" s="9" t="n">
        <v>221</v>
      </c>
      <c r="B136" s="10" t="s">
        <v>226</v>
      </c>
      <c r="C136" s="9" t="s">
        <v>20</v>
      </c>
      <c r="D136" s="9" t="n">
        <v>5</v>
      </c>
      <c r="E136" s="25" t="n">
        <v>141271.75</v>
      </c>
      <c r="F136" s="25" t="n">
        <v>141271.75</v>
      </c>
      <c r="G136" s="25" t="n">
        <v>84763.05</v>
      </c>
      <c r="H136" s="9" t="s">
        <v>70</v>
      </c>
      <c r="I136" s="9"/>
      <c r="J136" s="34" t="n">
        <f aca="false">J135-G136</f>
        <v>5628423.142</v>
      </c>
    </row>
    <row r="137" customFormat="false" ht="25.5" hidden="false" customHeight="false" outlineLevel="0" collapsed="false">
      <c r="A137" s="9" t="n">
        <v>248</v>
      </c>
      <c r="B137" s="10" t="s">
        <v>227</v>
      </c>
      <c r="C137" s="9" t="s">
        <v>20</v>
      </c>
      <c r="D137" s="9" t="n">
        <v>5</v>
      </c>
      <c r="E137" s="25" t="n">
        <v>148500</v>
      </c>
      <c r="F137" s="25" t="n">
        <v>148500</v>
      </c>
      <c r="G137" s="25" t="n">
        <v>89100</v>
      </c>
      <c r="H137" s="9" t="s">
        <v>70</v>
      </c>
      <c r="I137" s="9"/>
      <c r="J137" s="34" t="n">
        <f aca="false">J136-G137</f>
        <v>5539323.142</v>
      </c>
    </row>
    <row r="138" customFormat="false" ht="12.75" hidden="false" customHeight="false" outlineLevel="0" collapsed="false">
      <c r="A138" s="9" t="n">
        <v>80</v>
      </c>
      <c r="B138" s="10" t="s">
        <v>228</v>
      </c>
      <c r="C138" s="9" t="s">
        <v>11</v>
      </c>
      <c r="D138" s="9" t="n">
        <v>5</v>
      </c>
      <c r="E138" s="25" t="n">
        <v>114063.66</v>
      </c>
      <c r="F138" s="25" t="n">
        <v>114063.66</v>
      </c>
      <c r="G138" s="25" t="n">
        <v>68438.2</v>
      </c>
      <c r="H138" s="15" t="s">
        <v>70</v>
      </c>
      <c r="I138" s="15"/>
      <c r="J138" s="34" t="n">
        <f aca="false">J137-G138</f>
        <v>5470884.942</v>
      </c>
    </row>
    <row r="139" customFormat="false" ht="12.75" hidden="false" customHeight="false" outlineLevel="0" collapsed="false">
      <c r="A139" s="9" t="n">
        <v>87</v>
      </c>
      <c r="B139" s="10" t="s">
        <v>229</v>
      </c>
      <c r="C139" s="9" t="s">
        <v>20</v>
      </c>
      <c r="D139" s="9" t="n">
        <v>5</v>
      </c>
      <c r="E139" s="25" t="n">
        <v>113673</v>
      </c>
      <c r="F139" s="25" t="n">
        <v>101649.5</v>
      </c>
      <c r="G139" s="25" t="n">
        <f aca="false">F139*0.6</f>
        <v>60989.7</v>
      </c>
      <c r="H139" s="15" t="s">
        <v>70</v>
      </c>
      <c r="I139" s="15"/>
      <c r="J139" s="34" t="n">
        <f aca="false">J138-G139</f>
        <v>5409895.242</v>
      </c>
    </row>
    <row r="140" customFormat="false" ht="12.75" hidden="false" customHeight="false" outlineLevel="0" collapsed="false">
      <c r="A140" s="9" t="n">
        <v>92</v>
      </c>
      <c r="B140" s="10" t="s">
        <v>230</v>
      </c>
      <c r="C140" s="9" t="s">
        <v>11</v>
      </c>
      <c r="D140" s="9" t="n">
        <v>5</v>
      </c>
      <c r="E140" s="25" t="n">
        <v>151000</v>
      </c>
      <c r="F140" s="25" t="n">
        <v>150000</v>
      </c>
      <c r="G140" s="25" t="n">
        <v>90000</v>
      </c>
      <c r="H140" s="11" t="s">
        <v>70</v>
      </c>
      <c r="I140" s="11"/>
      <c r="J140" s="34" t="n">
        <f aca="false">J139-G140</f>
        <v>5319895.242</v>
      </c>
    </row>
    <row r="141" customFormat="false" ht="12.75" hidden="false" customHeight="false" outlineLevel="0" collapsed="false">
      <c r="A141" s="9" t="n">
        <v>121</v>
      </c>
      <c r="B141" s="10" t="s">
        <v>231</v>
      </c>
      <c r="C141" s="9" t="s">
        <v>11</v>
      </c>
      <c r="D141" s="9" t="n">
        <v>5</v>
      </c>
      <c r="E141" s="25" t="n">
        <v>80337.5</v>
      </c>
      <c r="F141" s="25" t="n">
        <v>80337.5</v>
      </c>
      <c r="G141" s="25" t="n">
        <v>48202.5</v>
      </c>
      <c r="H141" s="11" t="s">
        <v>70</v>
      </c>
      <c r="I141" s="11"/>
      <c r="J141" s="34" t="n">
        <f aca="false">J140-G141</f>
        <v>5271692.742</v>
      </c>
    </row>
    <row r="142" customFormat="false" ht="12.75" hidden="false" customHeight="false" outlineLevel="0" collapsed="false">
      <c r="A142" s="9" t="n">
        <v>122</v>
      </c>
      <c r="B142" s="10" t="s">
        <v>232</v>
      </c>
      <c r="C142" s="9" t="s">
        <v>11</v>
      </c>
      <c r="D142" s="9" t="n">
        <v>5</v>
      </c>
      <c r="E142" s="25" t="n">
        <v>30608</v>
      </c>
      <c r="F142" s="25" t="n">
        <v>27094.6</v>
      </c>
      <c r="G142" s="25" t="n">
        <f aca="false">F142*0.6</f>
        <v>16256.76</v>
      </c>
      <c r="H142" s="11" t="s">
        <v>70</v>
      </c>
      <c r="I142" s="11"/>
      <c r="J142" s="34" t="n">
        <f aca="false">J141-G142</f>
        <v>5255435.982</v>
      </c>
    </row>
    <row r="143" customFormat="false" ht="12.75" hidden="false" customHeight="false" outlineLevel="0" collapsed="false">
      <c r="A143" s="9" t="n">
        <v>126</v>
      </c>
      <c r="B143" s="16" t="s">
        <v>233</v>
      </c>
      <c r="C143" s="9" t="s">
        <v>20</v>
      </c>
      <c r="D143" s="9" t="n">
        <v>5</v>
      </c>
      <c r="E143" s="25" t="n">
        <v>125888.1</v>
      </c>
      <c r="F143" s="25" t="n">
        <v>125888.1</v>
      </c>
      <c r="G143" s="25" t="n">
        <v>75532.86</v>
      </c>
      <c r="H143" s="11" t="s">
        <v>70</v>
      </c>
      <c r="I143" s="11"/>
      <c r="J143" s="34" t="n">
        <f aca="false">J142-G143</f>
        <v>5179903.122</v>
      </c>
    </row>
    <row r="144" customFormat="false" ht="12.75" hidden="false" customHeight="false" outlineLevel="0" collapsed="false">
      <c r="A144" s="35" t="n">
        <v>182</v>
      </c>
      <c r="B144" s="36" t="s">
        <v>234</v>
      </c>
      <c r="C144" s="9" t="s">
        <v>20</v>
      </c>
      <c r="D144" s="35" t="n">
        <v>5</v>
      </c>
      <c r="E144" s="25" t="n">
        <v>131074</v>
      </c>
      <c r="F144" s="25" t="n">
        <f aca="false">E144</f>
        <v>131074</v>
      </c>
      <c r="G144" s="25" t="n">
        <v>78644.4</v>
      </c>
      <c r="H144" s="11" t="s">
        <v>70</v>
      </c>
      <c r="I144" s="11"/>
      <c r="J144" s="34" t="n">
        <f aca="false">J143-G144</f>
        <v>5101258.722</v>
      </c>
    </row>
    <row r="145" customFormat="false" ht="12.75" hidden="false" customHeight="false" outlineLevel="0" collapsed="false">
      <c r="A145" s="9" t="n">
        <v>260</v>
      </c>
      <c r="B145" s="14" t="s">
        <v>235</v>
      </c>
      <c r="C145" s="9" t="s">
        <v>20</v>
      </c>
      <c r="D145" s="13" t="n">
        <v>5</v>
      </c>
      <c r="E145" s="25" t="n">
        <v>172535.1</v>
      </c>
      <c r="F145" s="25" t="n">
        <v>150000</v>
      </c>
      <c r="G145" s="25" t="n">
        <v>90000</v>
      </c>
      <c r="H145" s="11" t="s">
        <v>70</v>
      </c>
      <c r="I145" s="11"/>
      <c r="J145" s="34" t="n">
        <f aca="false">J144-G145</f>
        <v>5011258.722</v>
      </c>
    </row>
    <row r="146" customFormat="false" ht="12.75" hidden="false" customHeight="false" outlineLevel="0" collapsed="false">
      <c r="A146" s="9" t="n">
        <v>262</v>
      </c>
      <c r="B146" s="14" t="s">
        <v>236</v>
      </c>
      <c r="C146" s="13" t="s">
        <v>43</v>
      </c>
      <c r="D146" s="13" t="n">
        <v>5</v>
      </c>
      <c r="E146" s="25" t="n">
        <v>139690</v>
      </c>
      <c r="F146" s="25" t="n">
        <f aca="false">E146</f>
        <v>139690</v>
      </c>
      <c r="G146" s="25" t="n">
        <v>83814</v>
      </c>
      <c r="H146" s="11" t="s">
        <v>70</v>
      </c>
      <c r="I146" s="11"/>
      <c r="J146" s="34" t="n">
        <f aca="false">J145-G146</f>
        <v>4927444.722</v>
      </c>
    </row>
    <row r="147" customFormat="false" ht="12.75" hidden="false" customHeight="false" outlineLevel="0" collapsed="false">
      <c r="A147" s="9" t="n">
        <v>63</v>
      </c>
      <c r="B147" s="10" t="s">
        <v>237</v>
      </c>
      <c r="C147" s="9" t="s">
        <v>11</v>
      </c>
      <c r="D147" s="9" t="n">
        <v>5</v>
      </c>
      <c r="E147" s="25" t="n">
        <v>55250</v>
      </c>
      <c r="F147" s="25" t="n">
        <v>48812.5</v>
      </c>
      <c r="G147" s="25" t="n">
        <v>29287.5</v>
      </c>
      <c r="H147" s="9" t="str">
        <f aca="false">H146</f>
        <v>finanziabile</v>
      </c>
      <c r="I147" s="9"/>
      <c r="J147" s="34" t="n">
        <f aca="false">J146-G147</f>
        <v>4898157.222</v>
      </c>
    </row>
    <row r="148" customFormat="false" ht="12.75" hidden="false" customHeight="false" outlineLevel="0" collapsed="false">
      <c r="A148" s="9" t="n">
        <v>4</v>
      </c>
      <c r="B148" s="10" t="s">
        <v>238</v>
      </c>
      <c r="C148" s="9" t="s">
        <v>9</v>
      </c>
      <c r="D148" s="9" t="n">
        <v>4.75</v>
      </c>
      <c r="E148" s="25" t="n">
        <v>118156</v>
      </c>
      <c r="F148" s="25" t="n">
        <v>111298</v>
      </c>
      <c r="G148" s="25" t="n">
        <v>66778.3</v>
      </c>
      <c r="H148" s="11" t="s">
        <v>70</v>
      </c>
      <c r="I148" s="11"/>
      <c r="J148" s="34" t="n">
        <f aca="false">J147-G148</f>
        <v>4831378.922</v>
      </c>
    </row>
    <row r="149" customFormat="false" ht="12.75" hidden="false" customHeight="false" outlineLevel="0" collapsed="false">
      <c r="A149" s="9" t="n">
        <v>5</v>
      </c>
      <c r="B149" s="10" t="s">
        <v>239</v>
      </c>
      <c r="C149" s="9" t="s">
        <v>11</v>
      </c>
      <c r="D149" s="9" t="n">
        <v>4.75</v>
      </c>
      <c r="E149" s="25" t="n">
        <v>125421.99</v>
      </c>
      <c r="F149" s="25" t="n">
        <v>125421.99</v>
      </c>
      <c r="G149" s="25" t="n">
        <v>75253.19</v>
      </c>
      <c r="H149" s="11" t="s">
        <v>70</v>
      </c>
      <c r="I149" s="11"/>
      <c r="J149" s="34" t="n">
        <f aca="false">J148-G149</f>
        <v>4756125.732</v>
      </c>
    </row>
    <row r="150" customFormat="false" ht="12.75" hidden="false" customHeight="false" outlineLevel="0" collapsed="false">
      <c r="A150" s="9" t="n">
        <v>6</v>
      </c>
      <c r="B150" s="10" t="s">
        <v>240</v>
      </c>
      <c r="C150" s="9" t="s">
        <v>11</v>
      </c>
      <c r="D150" s="9" t="n">
        <v>4.75</v>
      </c>
      <c r="E150" s="25" t="n">
        <v>51794</v>
      </c>
      <c r="F150" s="25" t="n">
        <v>51794</v>
      </c>
      <c r="G150" s="25" t="n">
        <v>31076.4</v>
      </c>
      <c r="H150" s="11" t="s">
        <v>70</v>
      </c>
      <c r="I150" s="11" t="s">
        <v>106</v>
      </c>
      <c r="J150" s="34" t="n">
        <f aca="false">J149</f>
        <v>4756125.732</v>
      </c>
    </row>
    <row r="151" customFormat="false" ht="12.75" hidden="false" customHeight="false" outlineLevel="0" collapsed="false">
      <c r="A151" s="9" t="n">
        <v>15</v>
      </c>
      <c r="B151" s="10" t="s">
        <v>241</v>
      </c>
      <c r="C151" s="9" t="s">
        <v>11</v>
      </c>
      <c r="D151" s="9" t="n">
        <v>4.75</v>
      </c>
      <c r="E151" s="25" t="n">
        <v>100517</v>
      </c>
      <c r="F151" s="25" t="n">
        <v>100517</v>
      </c>
      <c r="G151" s="25" t="n">
        <v>60310.2</v>
      </c>
      <c r="H151" s="11" t="s">
        <v>70</v>
      </c>
      <c r="I151" s="11"/>
      <c r="J151" s="34" t="n">
        <f aca="false">J150-G151</f>
        <v>4695815.532</v>
      </c>
    </row>
    <row r="152" customFormat="false" ht="25.5" hidden="false" customHeight="false" outlineLevel="0" collapsed="false">
      <c r="A152" s="9" t="n">
        <v>34</v>
      </c>
      <c r="B152" s="10" t="s">
        <v>242</v>
      </c>
      <c r="C152" s="9" t="s">
        <v>9</v>
      </c>
      <c r="D152" s="9" t="n">
        <v>4.75</v>
      </c>
      <c r="E152" s="25" t="n">
        <v>123300</v>
      </c>
      <c r="F152" s="25" t="n">
        <v>112197</v>
      </c>
      <c r="G152" s="25" t="n">
        <v>67318.2</v>
      </c>
      <c r="H152" s="9" t="s">
        <v>70</v>
      </c>
      <c r="I152" s="9"/>
      <c r="J152" s="34" t="n">
        <f aca="false">J151-G152</f>
        <v>4628497.332</v>
      </c>
    </row>
    <row r="153" customFormat="false" ht="25.5" hidden="false" customHeight="false" outlineLevel="0" collapsed="false">
      <c r="A153" s="9" t="n">
        <v>37</v>
      </c>
      <c r="B153" s="10" t="s">
        <v>243</v>
      </c>
      <c r="C153" s="9" t="s">
        <v>20</v>
      </c>
      <c r="D153" s="9" t="n">
        <v>4.75</v>
      </c>
      <c r="E153" s="25" t="n">
        <v>113892.54</v>
      </c>
      <c r="F153" s="25" t="n">
        <f aca="false">E153</f>
        <v>113892.54</v>
      </c>
      <c r="G153" s="25" t="n">
        <v>68335.524</v>
      </c>
      <c r="H153" s="9" t="s">
        <v>70</v>
      </c>
      <c r="I153" s="9"/>
      <c r="J153" s="34" t="n">
        <f aca="false">J152-G153</f>
        <v>4560161.808</v>
      </c>
    </row>
    <row r="154" customFormat="false" ht="12.75" hidden="false" customHeight="false" outlineLevel="0" collapsed="false">
      <c r="A154" s="9" t="n">
        <v>53</v>
      </c>
      <c r="B154" s="10" t="s">
        <v>244</v>
      </c>
      <c r="C154" s="9" t="s">
        <v>20</v>
      </c>
      <c r="D154" s="9" t="n">
        <v>4.75</v>
      </c>
      <c r="E154" s="25" t="n">
        <v>140303.41</v>
      </c>
      <c r="F154" s="25" t="n">
        <f aca="false">E154</f>
        <v>140303.41</v>
      </c>
      <c r="G154" s="25" t="n">
        <v>84182.05</v>
      </c>
      <c r="H154" s="9" t="s">
        <v>70</v>
      </c>
      <c r="I154" s="9"/>
      <c r="J154" s="34" t="n">
        <f aca="false">J153-G154</f>
        <v>4475979.758</v>
      </c>
    </row>
    <row r="155" customFormat="false" ht="25.5" hidden="false" customHeight="false" outlineLevel="0" collapsed="false">
      <c r="A155" s="9" t="n">
        <v>69</v>
      </c>
      <c r="B155" s="10" t="s">
        <v>245</v>
      </c>
      <c r="C155" s="9" t="s">
        <v>9</v>
      </c>
      <c r="D155" s="9" t="n">
        <v>4.75</v>
      </c>
      <c r="E155" s="25" t="n">
        <v>149000</v>
      </c>
      <c r="F155" s="25" t="n">
        <v>149000</v>
      </c>
      <c r="G155" s="25" t="n">
        <v>89400</v>
      </c>
      <c r="H155" s="9" t="str">
        <f aca="false">H148</f>
        <v>finanziabile</v>
      </c>
      <c r="I155" s="9"/>
      <c r="J155" s="34" t="n">
        <f aca="false">J154-G155</f>
        <v>4386579.758</v>
      </c>
    </row>
    <row r="156" customFormat="false" ht="12.75" hidden="false" customHeight="false" outlineLevel="0" collapsed="false">
      <c r="A156" s="9" t="n">
        <v>71</v>
      </c>
      <c r="B156" s="10" t="s">
        <v>246</v>
      </c>
      <c r="C156" s="9" t="s">
        <v>20</v>
      </c>
      <c r="D156" s="9" t="n">
        <v>4.75</v>
      </c>
      <c r="E156" s="25" t="n">
        <v>148433.99</v>
      </c>
      <c r="F156" s="25" t="n">
        <f aca="false">131542.49</f>
        <v>131542.49</v>
      </c>
      <c r="G156" s="25" t="n">
        <v>78925.494</v>
      </c>
      <c r="H156" s="9" t="str">
        <f aca="false">H155</f>
        <v>finanziabile</v>
      </c>
      <c r="I156" s="9"/>
      <c r="J156" s="34" t="n">
        <f aca="false">J155-G156</f>
        <v>4307654.264</v>
      </c>
    </row>
    <row r="157" customFormat="false" ht="12.75" hidden="false" customHeight="false" outlineLevel="0" collapsed="false">
      <c r="A157" s="9" t="n">
        <v>100</v>
      </c>
      <c r="B157" s="10" t="s">
        <v>247</v>
      </c>
      <c r="C157" s="9" t="s">
        <v>20</v>
      </c>
      <c r="D157" s="9" t="n">
        <v>4.75</v>
      </c>
      <c r="E157" s="25" t="n">
        <v>90183.5</v>
      </c>
      <c r="F157" s="25" t="n">
        <f aca="false">E157</f>
        <v>90183.5</v>
      </c>
      <c r="G157" s="25" t="n">
        <v>54110.1</v>
      </c>
      <c r="H157" s="9" t="s">
        <v>70</v>
      </c>
      <c r="I157" s="9"/>
      <c r="J157" s="34" t="n">
        <f aca="false">J156-G157</f>
        <v>4253544.164</v>
      </c>
    </row>
    <row r="158" customFormat="false" ht="25.5" hidden="false" customHeight="false" outlineLevel="0" collapsed="false">
      <c r="A158" s="9" t="n">
        <v>109</v>
      </c>
      <c r="B158" s="10" t="s">
        <v>248</v>
      </c>
      <c r="C158" s="9" t="s">
        <v>11</v>
      </c>
      <c r="D158" s="9" t="n">
        <v>4.75</v>
      </c>
      <c r="E158" s="25" t="n">
        <v>119608</v>
      </c>
      <c r="F158" s="25" t="n">
        <f aca="false">E158</f>
        <v>119608</v>
      </c>
      <c r="G158" s="25" t="n">
        <v>71764.8</v>
      </c>
      <c r="H158" s="9" t="s">
        <v>70</v>
      </c>
      <c r="I158" s="9"/>
      <c r="J158" s="34" t="n">
        <f aca="false">J157-G158</f>
        <v>4181779.364</v>
      </c>
    </row>
    <row r="159" customFormat="false" ht="12.75" hidden="false" customHeight="false" outlineLevel="0" collapsed="false">
      <c r="A159" s="9" t="n">
        <v>133</v>
      </c>
      <c r="B159" s="10" t="s">
        <v>249</v>
      </c>
      <c r="C159" s="9" t="s">
        <v>20</v>
      </c>
      <c r="D159" s="9" t="n">
        <v>4.75</v>
      </c>
      <c r="E159" s="25" t="n">
        <v>150000</v>
      </c>
      <c r="F159" s="25" t="n">
        <v>150000</v>
      </c>
      <c r="G159" s="25" t="n">
        <v>90000</v>
      </c>
      <c r="H159" s="9" t="s">
        <v>70</v>
      </c>
      <c r="I159" s="9"/>
      <c r="J159" s="34" t="n">
        <f aca="false">J158-G159</f>
        <v>4091779.364</v>
      </c>
    </row>
    <row r="160" customFormat="false" ht="25.5" hidden="false" customHeight="false" outlineLevel="0" collapsed="false">
      <c r="A160" s="9" t="n">
        <v>147</v>
      </c>
      <c r="B160" s="10" t="s">
        <v>250</v>
      </c>
      <c r="C160" s="9" t="s">
        <v>20</v>
      </c>
      <c r="D160" s="9" t="n">
        <v>4.75</v>
      </c>
      <c r="E160" s="25" t="n">
        <v>147167</v>
      </c>
      <c r="F160" s="25" t="n">
        <v>120485</v>
      </c>
      <c r="G160" s="25" t="n">
        <v>72291</v>
      </c>
      <c r="H160" s="9" t="s">
        <v>70</v>
      </c>
      <c r="I160" s="9"/>
      <c r="J160" s="34" t="n">
        <f aca="false">J159-G160</f>
        <v>4019488.364</v>
      </c>
    </row>
    <row r="161" customFormat="false" ht="25.5" hidden="false" customHeight="false" outlineLevel="0" collapsed="false">
      <c r="A161" s="9" t="n">
        <v>151</v>
      </c>
      <c r="B161" s="10" t="s">
        <v>251</v>
      </c>
      <c r="C161" s="9" t="s">
        <v>11</v>
      </c>
      <c r="D161" s="9" t="n">
        <v>4.75</v>
      </c>
      <c r="E161" s="25" t="n">
        <v>150000</v>
      </c>
      <c r="F161" s="25" t="n">
        <v>150000</v>
      </c>
      <c r="G161" s="25" t="n">
        <v>90000</v>
      </c>
      <c r="H161" s="9" t="s">
        <v>70</v>
      </c>
      <c r="I161" s="9"/>
      <c r="J161" s="34" t="n">
        <f aca="false">J160-G161</f>
        <v>3929488.364</v>
      </c>
    </row>
    <row r="162" customFormat="false" ht="12.75" hidden="false" customHeight="false" outlineLevel="0" collapsed="false">
      <c r="A162" s="9" t="n">
        <v>152</v>
      </c>
      <c r="B162" s="10" t="s">
        <v>252</v>
      </c>
      <c r="C162" s="9" t="s">
        <v>20</v>
      </c>
      <c r="D162" s="9" t="n">
        <v>4.75</v>
      </c>
      <c r="E162" s="25" t="n">
        <v>149450</v>
      </c>
      <c r="F162" s="25" t="n">
        <v>114450</v>
      </c>
      <c r="G162" s="25" t="n">
        <v>68670</v>
      </c>
      <c r="H162" s="9" t="s">
        <v>70</v>
      </c>
      <c r="I162" s="9"/>
      <c r="J162" s="34" t="n">
        <f aca="false">J161-G162</f>
        <v>3860818.364</v>
      </c>
    </row>
    <row r="163" customFormat="false" ht="12.75" hidden="false" customHeight="false" outlineLevel="0" collapsed="false">
      <c r="A163" s="9" t="n">
        <v>161</v>
      </c>
      <c r="B163" s="10" t="s">
        <v>253</v>
      </c>
      <c r="C163" s="9" t="s">
        <v>11</v>
      </c>
      <c r="D163" s="9" t="n">
        <v>4.75</v>
      </c>
      <c r="E163" s="25" t="n">
        <v>149986.38</v>
      </c>
      <c r="F163" s="25" t="n">
        <f aca="false">E163</f>
        <v>149986.38</v>
      </c>
      <c r="G163" s="25" t="n">
        <v>89991.83</v>
      </c>
      <c r="H163" s="9" t="s">
        <v>70</v>
      </c>
      <c r="I163" s="9"/>
      <c r="J163" s="34" t="n">
        <f aca="false">J162-G163</f>
        <v>3770826.534</v>
      </c>
    </row>
    <row r="164" customFormat="false" ht="12.75" hidden="false" customHeight="false" outlineLevel="0" collapsed="false">
      <c r="A164" s="9" t="n">
        <v>165</v>
      </c>
      <c r="B164" s="10" t="s">
        <v>254</v>
      </c>
      <c r="C164" s="9" t="s">
        <v>11</v>
      </c>
      <c r="D164" s="9" t="n">
        <v>4.75</v>
      </c>
      <c r="E164" s="25" t="n">
        <v>150670.12</v>
      </c>
      <c r="F164" s="25" t="n">
        <v>150000</v>
      </c>
      <c r="G164" s="25" t="n">
        <v>90000</v>
      </c>
      <c r="H164" s="9" t="s">
        <v>70</v>
      </c>
      <c r="I164" s="9"/>
      <c r="J164" s="34" t="n">
        <f aca="false">J163-G164</f>
        <v>3680826.534</v>
      </c>
    </row>
    <row r="165" customFormat="false" ht="12.75" hidden="false" customHeight="false" outlineLevel="0" collapsed="false">
      <c r="A165" s="9" t="n">
        <v>178</v>
      </c>
      <c r="B165" s="10" t="s">
        <v>255</v>
      </c>
      <c r="C165" s="9" t="s">
        <v>20</v>
      </c>
      <c r="D165" s="9" t="n">
        <v>4.75</v>
      </c>
      <c r="E165" s="25" t="n">
        <v>179285.49</v>
      </c>
      <c r="F165" s="25" t="n">
        <v>149133.46</v>
      </c>
      <c r="G165" s="25" t="n">
        <v>89480.07</v>
      </c>
      <c r="H165" s="11" t="s">
        <v>70</v>
      </c>
      <c r="I165" s="11"/>
      <c r="J165" s="34" t="n">
        <f aca="false">J164-G165</f>
        <v>3591346.464</v>
      </c>
    </row>
    <row r="166" customFormat="false" ht="12.75" hidden="false" customHeight="false" outlineLevel="0" collapsed="false">
      <c r="A166" s="9" t="n">
        <v>194</v>
      </c>
      <c r="B166" s="10" t="s">
        <v>256</v>
      </c>
      <c r="C166" s="9" t="s">
        <v>11</v>
      </c>
      <c r="D166" s="9" t="n">
        <v>4.75</v>
      </c>
      <c r="E166" s="25" t="n">
        <v>48800</v>
      </c>
      <c r="F166" s="25" t="n">
        <f aca="false">E166</f>
        <v>48800</v>
      </c>
      <c r="G166" s="25" t="n">
        <v>29280</v>
      </c>
      <c r="H166" s="9" t="s">
        <v>70</v>
      </c>
      <c r="I166" s="9"/>
      <c r="J166" s="34" t="n">
        <f aca="false">J165-G166</f>
        <v>3562066.464</v>
      </c>
    </row>
    <row r="167" customFormat="false" ht="25.5" hidden="false" customHeight="false" outlineLevel="0" collapsed="false">
      <c r="A167" s="9" t="n">
        <v>199</v>
      </c>
      <c r="B167" s="10" t="s">
        <v>257</v>
      </c>
      <c r="C167" s="9" t="s">
        <v>258</v>
      </c>
      <c r="D167" s="9" t="n">
        <v>4.75</v>
      </c>
      <c r="E167" s="25" t="n">
        <v>149978</v>
      </c>
      <c r="F167" s="25" t="n">
        <f aca="false">E167</f>
        <v>149978</v>
      </c>
      <c r="G167" s="25" t="n">
        <v>89986.8</v>
      </c>
      <c r="H167" s="9" t="s">
        <v>70</v>
      </c>
      <c r="I167" s="9"/>
      <c r="J167" s="34" t="n">
        <f aca="false">J166-G167</f>
        <v>3472079.664</v>
      </c>
    </row>
    <row r="168" customFormat="false" ht="12.75" hidden="false" customHeight="false" outlineLevel="0" collapsed="false">
      <c r="A168" s="9" t="n">
        <v>202</v>
      </c>
      <c r="B168" s="10" t="s">
        <v>259</v>
      </c>
      <c r="C168" s="9" t="s">
        <v>20</v>
      </c>
      <c r="D168" s="9" t="n">
        <v>4.75</v>
      </c>
      <c r="E168" s="25" t="n">
        <v>128000</v>
      </c>
      <c r="F168" s="25" t="n">
        <v>128000</v>
      </c>
      <c r="G168" s="25" t="n">
        <v>76800</v>
      </c>
      <c r="H168" s="11" t="s">
        <v>70</v>
      </c>
      <c r="I168" s="11"/>
      <c r="J168" s="34" t="n">
        <f aca="false">J167-G168</f>
        <v>3395279.664</v>
      </c>
    </row>
    <row r="169" customFormat="false" ht="12.75" hidden="false" customHeight="false" outlineLevel="0" collapsed="false">
      <c r="A169" s="9" t="n">
        <v>213</v>
      </c>
      <c r="B169" s="10" t="s">
        <v>260</v>
      </c>
      <c r="C169" s="9" t="s">
        <v>6</v>
      </c>
      <c r="D169" s="9" t="n">
        <v>4.75</v>
      </c>
      <c r="E169" s="25" t="n">
        <v>139940</v>
      </c>
      <c r="F169" s="25" t="n">
        <v>139940</v>
      </c>
      <c r="G169" s="25" t="n">
        <v>83964</v>
      </c>
      <c r="H169" s="11" t="s">
        <v>70</v>
      </c>
      <c r="I169" s="11"/>
      <c r="J169" s="34" t="n">
        <f aca="false">J168-G169</f>
        <v>3311315.664</v>
      </c>
    </row>
    <row r="170" customFormat="false" ht="12.75" hidden="false" customHeight="false" outlineLevel="0" collapsed="false">
      <c r="A170" s="9" t="n">
        <v>216</v>
      </c>
      <c r="B170" s="10" t="s">
        <v>261</v>
      </c>
      <c r="C170" s="9" t="s">
        <v>20</v>
      </c>
      <c r="D170" s="9" t="n">
        <v>4.75</v>
      </c>
      <c r="E170" s="25" t="n">
        <v>96607</v>
      </c>
      <c r="F170" s="25" t="n">
        <v>22647</v>
      </c>
      <c r="G170" s="25" t="n">
        <v>13480.2</v>
      </c>
      <c r="H170" s="11" t="s">
        <v>70</v>
      </c>
      <c r="I170" s="11"/>
      <c r="J170" s="34" t="n">
        <f aca="false">J169-G170</f>
        <v>3297835.464</v>
      </c>
    </row>
    <row r="171" customFormat="false" ht="12.75" hidden="false" customHeight="false" outlineLevel="0" collapsed="false">
      <c r="A171" s="9" t="n">
        <v>217</v>
      </c>
      <c r="B171" s="10" t="s">
        <v>262</v>
      </c>
      <c r="C171" s="9" t="s">
        <v>9</v>
      </c>
      <c r="D171" s="9" t="n">
        <v>4.75</v>
      </c>
      <c r="E171" s="25" t="n">
        <v>149020</v>
      </c>
      <c r="F171" s="25" t="n">
        <v>149020</v>
      </c>
      <c r="G171" s="25" t="n">
        <v>89412</v>
      </c>
      <c r="H171" s="9" t="s">
        <v>70</v>
      </c>
      <c r="I171" s="9"/>
      <c r="J171" s="34" t="n">
        <f aca="false">J170-G171</f>
        <v>3208423.464</v>
      </c>
    </row>
    <row r="172" customFormat="false" ht="12.75" hidden="false" customHeight="false" outlineLevel="0" collapsed="false">
      <c r="A172" s="9" t="n">
        <v>241</v>
      </c>
      <c r="B172" s="10" t="s">
        <v>263</v>
      </c>
      <c r="C172" s="9" t="s">
        <v>20</v>
      </c>
      <c r="D172" s="9" t="n">
        <v>4.75</v>
      </c>
      <c r="E172" s="25" t="n">
        <v>150396</v>
      </c>
      <c r="F172" s="25" t="n">
        <v>150000</v>
      </c>
      <c r="G172" s="25" t="n">
        <v>90000</v>
      </c>
      <c r="H172" s="9" t="s">
        <v>70</v>
      </c>
      <c r="I172" s="9"/>
      <c r="J172" s="34" t="n">
        <f aca="false">J171-G172</f>
        <v>3118423.464</v>
      </c>
    </row>
    <row r="173" customFormat="false" ht="25.5" hidden="false" customHeight="false" outlineLevel="0" collapsed="false">
      <c r="A173" s="9" t="n">
        <v>242</v>
      </c>
      <c r="B173" s="10" t="s">
        <v>264</v>
      </c>
      <c r="C173" s="9" t="s">
        <v>11</v>
      </c>
      <c r="D173" s="9" t="n">
        <v>4.75</v>
      </c>
      <c r="E173" s="25" t="n">
        <v>150000</v>
      </c>
      <c r="F173" s="25" t="n">
        <v>149500</v>
      </c>
      <c r="G173" s="25" t="n">
        <v>89700</v>
      </c>
      <c r="H173" s="9" t="s">
        <v>70</v>
      </c>
      <c r="I173" s="9"/>
      <c r="J173" s="34" t="n">
        <f aca="false">J172-G173</f>
        <v>3028723.464</v>
      </c>
    </row>
    <row r="174" customFormat="false" ht="12.75" hidden="false" customHeight="false" outlineLevel="0" collapsed="false">
      <c r="A174" s="9" t="n">
        <v>250</v>
      </c>
      <c r="B174" s="10" t="s">
        <v>265</v>
      </c>
      <c r="C174" s="9" t="s">
        <v>20</v>
      </c>
      <c r="D174" s="9" t="n">
        <v>4.75</v>
      </c>
      <c r="E174" s="25" t="n">
        <v>60790</v>
      </c>
      <c r="F174" s="25" t="n">
        <v>58021.5</v>
      </c>
      <c r="G174" s="25" t="n">
        <v>34812.9</v>
      </c>
      <c r="H174" s="9" t="s">
        <v>70</v>
      </c>
      <c r="I174" s="9"/>
      <c r="J174" s="34" t="n">
        <f aca="false">J173-G174</f>
        <v>2993910.564</v>
      </c>
    </row>
    <row r="175" customFormat="false" ht="12.75" hidden="false" customHeight="false" outlineLevel="0" collapsed="false">
      <c r="A175" s="9" t="n">
        <v>83</v>
      </c>
      <c r="B175" s="10" t="s">
        <v>266</v>
      </c>
      <c r="C175" s="9" t="s">
        <v>20</v>
      </c>
      <c r="D175" s="9" t="n">
        <v>4.75</v>
      </c>
      <c r="E175" s="25" t="n">
        <v>77726.51</v>
      </c>
      <c r="F175" s="25" t="n">
        <v>77726.51</v>
      </c>
      <c r="G175" s="25" t="n">
        <v>46635.91</v>
      </c>
      <c r="H175" s="11" t="s">
        <v>70</v>
      </c>
      <c r="I175" s="11"/>
      <c r="J175" s="34" t="n">
        <f aca="false">J174-G175</f>
        <v>2947274.654</v>
      </c>
    </row>
    <row r="176" customFormat="false" ht="12.75" hidden="false" customHeight="false" outlineLevel="0" collapsed="false">
      <c r="A176" s="9" t="n">
        <v>91</v>
      </c>
      <c r="B176" s="10" t="s">
        <v>267</v>
      </c>
      <c r="C176" s="9" t="s">
        <v>20</v>
      </c>
      <c r="D176" s="9" t="n">
        <v>4.75</v>
      </c>
      <c r="E176" s="25" t="n">
        <v>147371.3</v>
      </c>
      <c r="F176" s="25" t="n">
        <v>147371.3</v>
      </c>
      <c r="G176" s="25" t="n">
        <v>88422.78</v>
      </c>
      <c r="H176" s="11" t="s">
        <v>70</v>
      </c>
      <c r="I176" s="11"/>
      <c r="J176" s="34" t="n">
        <f aca="false">J175-G176</f>
        <v>2858851.874</v>
      </c>
    </row>
    <row r="177" customFormat="false" ht="12.75" hidden="false" customHeight="false" outlineLevel="0" collapsed="false">
      <c r="A177" s="9" t="n">
        <v>93</v>
      </c>
      <c r="B177" s="10" t="s">
        <v>268</v>
      </c>
      <c r="C177" s="9" t="s">
        <v>11</v>
      </c>
      <c r="D177" s="9" t="n">
        <v>4.75</v>
      </c>
      <c r="E177" s="25" t="n">
        <v>109850</v>
      </c>
      <c r="F177" s="25" t="n">
        <v>109842.5</v>
      </c>
      <c r="G177" s="25" t="n">
        <v>65905.5</v>
      </c>
      <c r="H177" s="11" t="s">
        <v>70</v>
      </c>
      <c r="I177" s="11"/>
      <c r="J177" s="34" t="n">
        <f aca="false">J176-G177</f>
        <v>2792946.374</v>
      </c>
    </row>
    <row r="178" customFormat="false" ht="12.75" hidden="false" customHeight="false" outlineLevel="0" collapsed="false">
      <c r="A178" s="9" t="n">
        <v>95</v>
      </c>
      <c r="B178" s="10" t="s">
        <v>269</v>
      </c>
      <c r="C178" s="9" t="s">
        <v>11</v>
      </c>
      <c r="D178" s="9" t="n">
        <v>4.75</v>
      </c>
      <c r="E178" s="25" t="n">
        <v>93622.67</v>
      </c>
      <c r="F178" s="25" t="n">
        <v>93622.67</v>
      </c>
      <c r="G178" s="25" t="n">
        <v>56173.6</v>
      </c>
      <c r="H178" s="11" t="s">
        <v>70</v>
      </c>
      <c r="I178" s="11"/>
      <c r="J178" s="34" t="n">
        <f aca="false">J177-G178</f>
        <v>2736772.774</v>
      </c>
    </row>
    <row r="179" customFormat="false" ht="12.75" hidden="false" customHeight="false" outlineLevel="0" collapsed="false">
      <c r="A179" s="9" t="n">
        <v>258</v>
      </c>
      <c r="B179" s="14" t="s">
        <v>270</v>
      </c>
      <c r="C179" s="13" t="s">
        <v>11</v>
      </c>
      <c r="D179" s="13" t="n">
        <v>4.75</v>
      </c>
      <c r="E179" s="25" t="n">
        <v>149800</v>
      </c>
      <c r="F179" s="25" t="n">
        <f aca="false">E179</f>
        <v>149800</v>
      </c>
      <c r="G179" s="25" t="n">
        <v>89880</v>
      </c>
      <c r="H179" s="15" t="s">
        <v>70</v>
      </c>
      <c r="I179" s="15"/>
      <c r="J179" s="34" t="n">
        <f aca="false">J178-G179</f>
        <v>2646892.774</v>
      </c>
    </row>
    <row r="180" customFormat="false" ht="12.75" hidden="false" customHeight="false" outlineLevel="0" collapsed="false">
      <c r="A180" s="9" t="n">
        <v>267</v>
      </c>
      <c r="B180" s="14" t="s">
        <v>271</v>
      </c>
      <c r="C180" s="9" t="s">
        <v>20</v>
      </c>
      <c r="D180" s="13" t="n">
        <v>4.75</v>
      </c>
      <c r="E180" s="25" t="n">
        <v>101071</v>
      </c>
      <c r="F180" s="25" t="n">
        <f aca="false">E180</f>
        <v>101071</v>
      </c>
      <c r="G180" s="25" t="n">
        <v>60642.6</v>
      </c>
      <c r="H180" s="11" t="s">
        <v>70</v>
      </c>
      <c r="I180" s="11"/>
      <c r="J180" s="34" t="n">
        <f aca="false">J179-G180</f>
        <v>2586250.174</v>
      </c>
    </row>
    <row r="181" customFormat="false" ht="12.75" hidden="false" customHeight="false" outlineLevel="0" collapsed="false">
      <c r="A181" s="9" t="n">
        <v>86</v>
      </c>
      <c r="B181" s="10" t="s">
        <v>272</v>
      </c>
      <c r="C181" s="9" t="s">
        <v>20</v>
      </c>
      <c r="D181" s="9" t="n">
        <v>4.75</v>
      </c>
      <c r="E181" s="25" t="n">
        <v>131276.68</v>
      </c>
      <c r="F181" s="25" t="n">
        <v>131276.68</v>
      </c>
      <c r="G181" s="25" t="n">
        <v>78776.01</v>
      </c>
      <c r="H181" s="11" t="s">
        <v>70</v>
      </c>
      <c r="I181" s="11"/>
      <c r="J181" s="34" t="n">
        <f aca="false">J180-G181</f>
        <v>2507474.164</v>
      </c>
    </row>
    <row r="182" customFormat="false" ht="25.5" hidden="false" customHeight="false" outlineLevel="0" collapsed="false">
      <c r="A182" s="9" t="n">
        <v>9</v>
      </c>
      <c r="B182" s="10" t="s">
        <v>273</v>
      </c>
      <c r="C182" s="9" t="s">
        <v>9</v>
      </c>
      <c r="D182" s="9" t="n">
        <v>4.5</v>
      </c>
      <c r="E182" s="25" t="n">
        <v>175795.49</v>
      </c>
      <c r="F182" s="25" t="n">
        <v>141200.37</v>
      </c>
      <c r="G182" s="25" t="n">
        <v>84720.22</v>
      </c>
      <c r="H182" s="11" t="s">
        <v>70</v>
      </c>
      <c r="I182" s="11"/>
      <c r="J182" s="34" t="n">
        <f aca="false">J181-G182</f>
        <v>2422753.944</v>
      </c>
    </row>
    <row r="183" customFormat="false" ht="25.5" hidden="false" customHeight="false" outlineLevel="0" collapsed="false">
      <c r="A183" s="9" t="n">
        <v>20</v>
      </c>
      <c r="B183" s="10" t="s">
        <v>274</v>
      </c>
      <c r="C183" s="9" t="s">
        <v>11</v>
      </c>
      <c r="D183" s="9" t="n">
        <v>4.5</v>
      </c>
      <c r="E183" s="25" t="n">
        <v>102850.68</v>
      </c>
      <c r="F183" s="25" t="n">
        <v>102850.68</v>
      </c>
      <c r="G183" s="25" t="n">
        <v>61710.41</v>
      </c>
      <c r="H183" s="9" t="s">
        <v>70</v>
      </c>
      <c r="I183" s="9"/>
      <c r="J183" s="34" t="n">
        <f aca="false">J182-G183</f>
        <v>2361043.534</v>
      </c>
    </row>
    <row r="184" customFormat="false" ht="12.75" hidden="false" customHeight="false" outlineLevel="0" collapsed="false">
      <c r="A184" s="9" t="n">
        <v>36</v>
      </c>
      <c r="B184" s="10" t="s">
        <v>275</v>
      </c>
      <c r="C184" s="9" t="s">
        <v>20</v>
      </c>
      <c r="D184" s="9" t="n">
        <v>4.5</v>
      </c>
      <c r="E184" s="25" t="n">
        <v>149365.89</v>
      </c>
      <c r="F184" s="25" t="n">
        <f aca="false">E184</f>
        <v>149365.89</v>
      </c>
      <c r="G184" s="25" t="n">
        <v>89619.534</v>
      </c>
      <c r="H184" s="9" t="s">
        <v>70</v>
      </c>
      <c r="I184" s="9"/>
      <c r="J184" s="34" t="n">
        <f aca="false">J183-G184</f>
        <v>2271424</v>
      </c>
    </row>
    <row r="185" customFormat="false" ht="25.5" hidden="false" customHeight="false" outlineLevel="0" collapsed="false">
      <c r="A185" s="9" t="n">
        <v>66</v>
      </c>
      <c r="B185" s="10" t="s">
        <v>276</v>
      </c>
      <c r="C185" s="9" t="s">
        <v>9</v>
      </c>
      <c r="D185" s="9" t="n">
        <v>4.5</v>
      </c>
      <c r="E185" s="25" t="n">
        <v>149306.07</v>
      </c>
      <c r="F185" s="25" t="n">
        <f aca="false">E185</f>
        <v>149306.07</v>
      </c>
      <c r="G185" s="25" t="n">
        <v>89583.642</v>
      </c>
      <c r="H185" s="9" t="s">
        <v>70</v>
      </c>
      <c r="I185" s="9"/>
      <c r="J185" s="34" t="n">
        <f aca="false">J184-G185</f>
        <v>2181840.358</v>
      </c>
    </row>
    <row r="186" customFormat="false" ht="12.75" hidden="false" customHeight="false" outlineLevel="0" collapsed="false">
      <c r="A186" s="9" t="n">
        <v>72</v>
      </c>
      <c r="B186" s="10" t="s">
        <v>277</v>
      </c>
      <c r="C186" s="9" t="s">
        <v>11</v>
      </c>
      <c r="D186" s="9" t="n">
        <v>4.5</v>
      </c>
      <c r="E186" s="25" t="n">
        <v>27617.5</v>
      </c>
      <c r="F186" s="25" t="n">
        <v>18041</v>
      </c>
      <c r="G186" s="25" t="n">
        <v>10824.6</v>
      </c>
      <c r="H186" s="9" t="s">
        <v>70</v>
      </c>
      <c r="I186" s="9"/>
      <c r="J186" s="34" t="n">
        <f aca="false">J185-G186</f>
        <v>2171015.758</v>
      </c>
    </row>
    <row r="187" customFormat="false" ht="12.75" hidden="false" customHeight="false" outlineLevel="0" collapsed="false">
      <c r="A187" s="9" t="n">
        <v>117</v>
      </c>
      <c r="B187" s="10" t="s">
        <v>278</v>
      </c>
      <c r="C187" s="9" t="s">
        <v>11</v>
      </c>
      <c r="D187" s="9" t="n">
        <v>4.5</v>
      </c>
      <c r="E187" s="25" t="n">
        <v>59100</v>
      </c>
      <c r="F187" s="25" t="n">
        <f aca="false">E187-40</f>
        <v>59060</v>
      </c>
      <c r="G187" s="25" t="n">
        <v>35436</v>
      </c>
      <c r="H187" s="9" t="s">
        <v>70</v>
      </c>
      <c r="I187" s="9"/>
      <c r="J187" s="34" t="n">
        <f aca="false">J186-G187</f>
        <v>2135579.758</v>
      </c>
    </row>
    <row r="188" customFormat="false" ht="12.75" hidden="false" customHeight="false" outlineLevel="0" collapsed="false">
      <c r="A188" s="9" t="n">
        <v>119</v>
      </c>
      <c r="B188" s="10" t="s">
        <v>279</v>
      </c>
      <c r="C188" s="9" t="s">
        <v>20</v>
      </c>
      <c r="D188" s="9" t="n">
        <v>4.5</v>
      </c>
      <c r="E188" s="25" t="n">
        <v>142510.29</v>
      </c>
      <c r="F188" s="25" t="n">
        <f aca="false">139260.15</f>
        <v>139260.15</v>
      </c>
      <c r="G188" s="25" t="n">
        <v>83556.09</v>
      </c>
      <c r="H188" s="9" t="s">
        <v>70</v>
      </c>
      <c r="I188" s="9"/>
      <c r="J188" s="34" t="n">
        <f aca="false">J187-G188</f>
        <v>2052023.668</v>
      </c>
    </row>
    <row r="189" customFormat="false" ht="12.75" hidden="false" customHeight="false" outlineLevel="0" collapsed="false">
      <c r="A189" s="9" t="n">
        <v>128</v>
      </c>
      <c r="B189" s="10" t="s">
        <v>280</v>
      </c>
      <c r="C189" s="9" t="s">
        <v>11</v>
      </c>
      <c r="D189" s="9" t="n">
        <v>4.5</v>
      </c>
      <c r="E189" s="25" t="n">
        <v>94561.2</v>
      </c>
      <c r="F189" s="25" t="n">
        <v>77476.66</v>
      </c>
      <c r="G189" s="25" t="n">
        <v>46486</v>
      </c>
      <c r="H189" s="9" t="s">
        <v>70</v>
      </c>
      <c r="I189" s="9"/>
      <c r="J189" s="34" t="n">
        <f aca="false">J188-G189</f>
        <v>2005537.668</v>
      </c>
    </row>
    <row r="190" customFormat="false" ht="12.75" hidden="false" customHeight="false" outlineLevel="0" collapsed="false">
      <c r="A190" s="9" t="n">
        <v>138</v>
      </c>
      <c r="B190" s="10" t="s">
        <v>281</v>
      </c>
      <c r="C190" s="9" t="s">
        <v>9</v>
      </c>
      <c r="D190" s="9" t="n">
        <v>4.5</v>
      </c>
      <c r="E190" s="25" t="n">
        <v>72044.5</v>
      </c>
      <c r="F190" s="25" t="n">
        <v>72044.5</v>
      </c>
      <c r="G190" s="25" t="n">
        <v>43226.7</v>
      </c>
      <c r="H190" s="11" t="s">
        <v>70</v>
      </c>
      <c r="I190" s="11"/>
      <c r="J190" s="34" t="n">
        <f aca="false">J189-G190</f>
        <v>1962310.968</v>
      </c>
    </row>
    <row r="191" customFormat="false" ht="12.75" hidden="false" customHeight="false" outlineLevel="0" collapsed="false">
      <c r="A191" s="9" t="n">
        <v>148</v>
      </c>
      <c r="B191" s="10" t="s">
        <v>282</v>
      </c>
      <c r="C191" s="9" t="s">
        <v>20</v>
      </c>
      <c r="D191" s="9" t="n">
        <v>4.5</v>
      </c>
      <c r="E191" s="25" t="n">
        <v>141154</v>
      </c>
      <c r="F191" s="25" t="n">
        <v>136276.2</v>
      </c>
      <c r="G191" s="25" t="n">
        <v>81765.72</v>
      </c>
      <c r="H191" s="9" t="s">
        <v>70</v>
      </c>
      <c r="I191" s="9"/>
      <c r="J191" s="34" t="n">
        <f aca="false">J190-G191</f>
        <v>1880545.248</v>
      </c>
    </row>
    <row r="192" customFormat="false" ht="25.5" hidden="false" customHeight="false" outlineLevel="0" collapsed="false">
      <c r="A192" s="9" t="n">
        <v>164</v>
      </c>
      <c r="B192" s="10" t="s">
        <v>283</v>
      </c>
      <c r="C192" s="9" t="s">
        <v>9</v>
      </c>
      <c r="D192" s="9" t="n">
        <v>4.5</v>
      </c>
      <c r="E192" s="25" t="n">
        <v>148461.22</v>
      </c>
      <c r="F192" s="25" t="n">
        <f aca="false">E192</f>
        <v>148461.22</v>
      </c>
      <c r="G192" s="25" t="n">
        <v>89076.732</v>
      </c>
      <c r="H192" s="9" t="s">
        <v>70</v>
      </c>
      <c r="I192" s="9"/>
      <c r="J192" s="34" t="n">
        <f aca="false">J191-G192</f>
        <v>1791468.516</v>
      </c>
    </row>
    <row r="193" customFormat="false" ht="12.75" hidden="false" customHeight="false" outlineLevel="0" collapsed="false">
      <c r="A193" s="9" t="n">
        <v>207</v>
      </c>
      <c r="B193" s="10" t="s">
        <v>284</v>
      </c>
      <c r="C193" s="9" t="s">
        <v>11</v>
      </c>
      <c r="D193" s="9" t="n">
        <v>4.5</v>
      </c>
      <c r="E193" s="25" t="n">
        <v>83128</v>
      </c>
      <c r="F193" s="25" t="n">
        <v>83128</v>
      </c>
      <c r="G193" s="25" t="n">
        <v>49876.8</v>
      </c>
      <c r="H193" s="11" t="s">
        <v>70</v>
      </c>
      <c r="I193" s="11"/>
      <c r="J193" s="34" t="n">
        <f aca="false">J192-G193</f>
        <v>1741591.716</v>
      </c>
    </row>
    <row r="194" customFormat="false" ht="12.75" hidden="false" customHeight="false" outlineLevel="0" collapsed="false">
      <c r="A194" s="9" t="n">
        <v>273</v>
      </c>
      <c r="B194" s="10" t="s">
        <v>285</v>
      </c>
      <c r="C194" s="9" t="s">
        <v>20</v>
      </c>
      <c r="D194" s="9" t="n">
        <v>4.5</v>
      </c>
      <c r="E194" s="25" t="n">
        <v>81000</v>
      </c>
      <c r="F194" s="25" t="n">
        <v>81000</v>
      </c>
      <c r="G194" s="25" t="n">
        <v>48600</v>
      </c>
      <c r="H194" s="11" t="s">
        <v>70</v>
      </c>
      <c r="I194" s="11"/>
      <c r="J194" s="34" t="n">
        <f aca="false">J193-G194</f>
        <v>1692991.716</v>
      </c>
    </row>
    <row r="195" customFormat="false" ht="25.5" hidden="false" customHeight="false" outlineLevel="0" collapsed="false">
      <c r="A195" s="9" t="n">
        <v>78</v>
      </c>
      <c r="B195" s="10" t="s">
        <v>286</v>
      </c>
      <c r="C195" s="9" t="s">
        <v>9</v>
      </c>
      <c r="D195" s="11" t="n">
        <v>4.5</v>
      </c>
      <c r="E195" s="25" t="n">
        <v>26036</v>
      </c>
      <c r="F195" s="25" t="n">
        <v>26036</v>
      </c>
      <c r="G195" s="25" t="n">
        <v>15621.6</v>
      </c>
      <c r="H195" s="15" t="s">
        <v>70</v>
      </c>
      <c r="I195" s="15"/>
      <c r="J195" s="34" t="n">
        <f aca="false">J194-G195</f>
        <v>1677370.116</v>
      </c>
    </row>
    <row r="196" customFormat="false" ht="25.5" hidden="false" customHeight="false" outlineLevel="0" collapsed="false">
      <c r="A196" s="9" t="n">
        <v>81</v>
      </c>
      <c r="B196" s="10" t="s">
        <v>287</v>
      </c>
      <c r="C196" s="9" t="s">
        <v>9</v>
      </c>
      <c r="D196" s="9" t="n">
        <v>4.5</v>
      </c>
      <c r="E196" s="25" t="n">
        <v>106350</v>
      </c>
      <c r="F196" s="25" t="n">
        <v>106350</v>
      </c>
      <c r="G196" s="25" t="n">
        <v>63810</v>
      </c>
      <c r="H196" s="15" t="s">
        <v>70</v>
      </c>
      <c r="I196" s="15"/>
      <c r="J196" s="34" t="n">
        <f aca="false">J195-G196</f>
        <v>1613560.116</v>
      </c>
    </row>
    <row r="197" customFormat="false" ht="12.75" hidden="false" customHeight="false" outlineLevel="0" collapsed="false">
      <c r="A197" s="9" t="n">
        <v>123</v>
      </c>
      <c r="B197" s="10" t="s">
        <v>288</v>
      </c>
      <c r="C197" s="9" t="s">
        <v>11</v>
      </c>
      <c r="D197" s="9" t="n">
        <v>4.5</v>
      </c>
      <c r="E197" s="25" t="n">
        <v>49322.24</v>
      </c>
      <c r="F197" s="25" t="n">
        <v>49322.24</v>
      </c>
      <c r="G197" s="25" t="n">
        <v>29593.34</v>
      </c>
      <c r="H197" s="11" t="s">
        <v>70</v>
      </c>
      <c r="I197" s="11"/>
      <c r="J197" s="34" t="n">
        <f aca="false">J196-G197</f>
        <v>1583966.776</v>
      </c>
    </row>
    <row r="198" customFormat="false" ht="12.75" hidden="false" customHeight="false" outlineLevel="0" collapsed="false">
      <c r="A198" s="9" t="n">
        <v>124</v>
      </c>
      <c r="B198" s="10" t="s">
        <v>289</v>
      </c>
      <c r="C198" s="9" t="s">
        <v>11</v>
      </c>
      <c r="D198" s="9" t="n">
        <v>4.5</v>
      </c>
      <c r="E198" s="25" t="n">
        <v>142200</v>
      </c>
      <c r="F198" s="25" t="n">
        <v>135140</v>
      </c>
      <c r="G198" s="25" t="n">
        <v>81084</v>
      </c>
      <c r="H198" s="11" t="s">
        <v>70</v>
      </c>
      <c r="I198" s="11"/>
      <c r="J198" s="34" t="n">
        <f aca="false">J197-G198</f>
        <v>1502882.776</v>
      </c>
    </row>
    <row r="199" customFormat="false" ht="12.75" hidden="false" customHeight="false" outlineLevel="0" collapsed="false">
      <c r="A199" s="9" t="n">
        <v>255</v>
      </c>
      <c r="B199" s="10" t="s">
        <v>290</v>
      </c>
      <c r="C199" s="9" t="s">
        <v>11</v>
      </c>
      <c r="D199" s="9" t="n">
        <v>4.5</v>
      </c>
      <c r="E199" s="25" t="n">
        <v>106198</v>
      </c>
      <c r="F199" s="25" t="n">
        <f aca="false">E199</f>
        <v>106198</v>
      </c>
      <c r="G199" s="25" t="n">
        <v>63718.8</v>
      </c>
      <c r="H199" s="11" t="s">
        <v>70</v>
      </c>
      <c r="I199" s="11"/>
      <c r="J199" s="34" t="n">
        <f aca="false">J198-G199</f>
        <v>1439163.976</v>
      </c>
    </row>
    <row r="200" customFormat="false" ht="12.75" hidden="false" customHeight="false" outlineLevel="0" collapsed="false">
      <c r="A200" s="9" t="n">
        <v>266</v>
      </c>
      <c r="B200" s="14" t="s">
        <v>291</v>
      </c>
      <c r="C200" s="13" t="s">
        <v>43</v>
      </c>
      <c r="D200" s="13" t="n">
        <v>4.5</v>
      </c>
      <c r="E200" s="25" t="n">
        <v>150000</v>
      </c>
      <c r="F200" s="25" t="n">
        <f aca="false">E200</f>
        <v>150000</v>
      </c>
      <c r="G200" s="25" t="n">
        <v>90000</v>
      </c>
      <c r="H200" s="11" t="s">
        <v>70</v>
      </c>
      <c r="I200" s="11"/>
      <c r="J200" s="34" t="n">
        <f aca="false">J199-G200</f>
        <v>1349163.976</v>
      </c>
    </row>
    <row r="201" customFormat="false" ht="12.75" hidden="false" customHeight="false" outlineLevel="0" collapsed="false">
      <c r="A201" s="9" t="n">
        <v>12</v>
      </c>
      <c r="B201" s="10" t="s">
        <v>292</v>
      </c>
      <c r="C201" s="9" t="s">
        <v>20</v>
      </c>
      <c r="D201" s="9" t="n">
        <v>4.25</v>
      </c>
      <c r="E201" s="25" t="n">
        <v>150000</v>
      </c>
      <c r="F201" s="25" t="n">
        <v>120339</v>
      </c>
      <c r="G201" s="25" t="n">
        <v>72203.4</v>
      </c>
      <c r="H201" s="11" t="s">
        <v>70</v>
      </c>
      <c r="I201" s="11"/>
      <c r="J201" s="34" t="n">
        <f aca="false">J200-G201</f>
        <v>1276960.576</v>
      </c>
    </row>
    <row r="202" customFormat="false" ht="12.75" hidden="false" customHeight="false" outlineLevel="0" collapsed="false">
      <c r="A202" s="9" t="n">
        <v>67</v>
      </c>
      <c r="B202" s="10" t="s">
        <v>293</v>
      </c>
      <c r="C202" s="9" t="s">
        <v>11</v>
      </c>
      <c r="D202" s="9" t="n">
        <v>4.25</v>
      </c>
      <c r="E202" s="25" t="n">
        <v>41287.1</v>
      </c>
      <c r="F202" s="25" t="n">
        <v>41101.45</v>
      </c>
      <c r="G202" s="25" t="n">
        <v>24660.87</v>
      </c>
      <c r="H202" s="9" t="s">
        <v>70</v>
      </c>
      <c r="I202" s="9"/>
      <c r="J202" s="34" t="n">
        <f aca="false">J201-G202</f>
        <v>1252299.706</v>
      </c>
    </row>
    <row r="203" customFormat="false" ht="12.75" hidden="false" customHeight="false" outlineLevel="0" collapsed="false">
      <c r="A203" s="9" t="n">
        <v>97</v>
      </c>
      <c r="B203" s="10" t="s">
        <v>294</v>
      </c>
      <c r="C203" s="9" t="s">
        <v>11</v>
      </c>
      <c r="D203" s="9" t="n">
        <f aca="false">2.75+0.5+1</f>
        <v>4.25</v>
      </c>
      <c r="E203" s="25" t="n">
        <v>69610</v>
      </c>
      <c r="F203" s="25" t="n">
        <v>69610</v>
      </c>
      <c r="G203" s="25" t="n">
        <v>41766</v>
      </c>
      <c r="H203" s="9" t="s">
        <v>70</v>
      </c>
      <c r="I203" s="9"/>
      <c r="J203" s="34" t="n">
        <f aca="false">J202-G203</f>
        <v>1210533.706</v>
      </c>
    </row>
    <row r="204" customFormat="false" ht="12.75" hidden="false" customHeight="false" outlineLevel="0" collapsed="false">
      <c r="A204" s="9" t="n">
        <v>144</v>
      </c>
      <c r="B204" s="10" t="s">
        <v>295</v>
      </c>
      <c r="C204" s="9" t="s">
        <v>11</v>
      </c>
      <c r="D204" s="9" t="n">
        <v>4.25</v>
      </c>
      <c r="E204" s="25" t="n">
        <v>89173.56</v>
      </c>
      <c r="F204" s="25" t="n">
        <v>89173.56</v>
      </c>
      <c r="G204" s="25" t="n">
        <v>53504.14</v>
      </c>
      <c r="H204" s="11" t="s">
        <v>70</v>
      </c>
      <c r="I204" s="11"/>
      <c r="J204" s="34" t="n">
        <f aca="false">J203-G204</f>
        <v>1157029.566</v>
      </c>
    </row>
    <row r="205" customFormat="false" ht="25.5" hidden="false" customHeight="false" outlineLevel="0" collapsed="false">
      <c r="A205" s="9" t="n">
        <v>171</v>
      </c>
      <c r="B205" s="10" t="s">
        <v>296</v>
      </c>
      <c r="C205" s="9" t="s">
        <v>11</v>
      </c>
      <c r="D205" s="9" t="n">
        <v>4.25</v>
      </c>
      <c r="E205" s="25" t="n">
        <v>141992.91</v>
      </c>
      <c r="F205" s="25" t="n">
        <f aca="false">E205</f>
        <v>141992.91</v>
      </c>
      <c r="G205" s="25" t="n">
        <v>85195.746</v>
      </c>
      <c r="H205" s="9" t="s">
        <v>70</v>
      </c>
      <c r="I205" s="9"/>
      <c r="J205" s="34" t="n">
        <f aca="false">J204-G205</f>
        <v>1071833.82</v>
      </c>
    </row>
    <row r="206" customFormat="false" ht="12.75" hidden="false" customHeight="false" outlineLevel="0" collapsed="false">
      <c r="A206" s="9" t="n">
        <v>175</v>
      </c>
      <c r="B206" s="10" t="s">
        <v>297</v>
      </c>
      <c r="C206" s="9" t="s">
        <v>20</v>
      </c>
      <c r="D206" s="9" t="n">
        <v>4.25</v>
      </c>
      <c r="E206" s="25" t="n">
        <v>149094</v>
      </c>
      <c r="F206" s="25" t="n">
        <v>149094.39</v>
      </c>
      <c r="G206" s="25" t="n">
        <v>89456.63</v>
      </c>
      <c r="H206" s="11" t="s">
        <v>70</v>
      </c>
      <c r="I206" s="11"/>
      <c r="J206" s="34" t="n">
        <f aca="false">J205-G206</f>
        <v>982377.190000002</v>
      </c>
    </row>
    <row r="207" customFormat="false" ht="12.75" hidden="false" customHeight="false" outlineLevel="0" collapsed="false">
      <c r="A207" s="9" t="n">
        <v>188</v>
      </c>
      <c r="B207" s="10" t="s">
        <v>298</v>
      </c>
      <c r="C207" s="9" t="s">
        <v>20</v>
      </c>
      <c r="D207" s="9" t="n">
        <v>4.25</v>
      </c>
      <c r="E207" s="25" t="n">
        <v>149988</v>
      </c>
      <c r="F207" s="25" t="n">
        <f aca="false">E207</f>
        <v>149988</v>
      </c>
      <c r="G207" s="25" t="n">
        <v>89992.8</v>
      </c>
      <c r="H207" s="9" t="s">
        <v>70</v>
      </c>
      <c r="I207" s="9"/>
      <c r="J207" s="34" t="n">
        <f aca="false">J206-G207</f>
        <v>892384.390000002</v>
      </c>
    </row>
    <row r="208" customFormat="false" ht="25.5" hidden="false" customHeight="false" outlineLevel="0" collapsed="false">
      <c r="A208" s="9" t="n">
        <v>225</v>
      </c>
      <c r="B208" s="10" t="s">
        <v>299</v>
      </c>
      <c r="C208" s="9" t="s">
        <v>6</v>
      </c>
      <c r="D208" s="9" t="n">
        <v>4.25</v>
      </c>
      <c r="E208" s="25" t="n">
        <v>56914</v>
      </c>
      <c r="F208" s="25" t="n">
        <v>56914</v>
      </c>
      <c r="G208" s="25" t="n">
        <v>34148.4</v>
      </c>
      <c r="H208" s="9" t="s">
        <v>70</v>
      </c>
      <c r="I208" s="9"/>
      <c r="J208" s="34" t="n">
        <f aca="false">J207-G208</f>
        <v>858235.990000002</v>
      </c>
    </row>
    <row r="209" customFormat="false" ht="12.75" hidden="false" customHeight="false" outlineLevel="0" collapsed="false">
      <c r="A209" s="9" t="n">
        <v>232</v>
      </c>
      <c r="B209" s="10" t="s">
        <v>300</v>
      </c>
      <c r="C209" s="9" t="s">
        <v>20</v>
      </c>
      <c r="D209" s="9" t="n">
        <v>4.25</v>
      </c>
      <c r="E209" s="25" t="n">
        <v>132278.82</v>
      </c>
      <c r="F209" s="25" t="n">
        <v>83348.53</v>
      </c>
      <c r="G209" s="25" t="n">
        <v>50009.118</v>
      </c>
      <c r="H209" s="9" t="s">
        <v>70</v>
      </c>
      <c r="I209" s="9"/>
      <c r="J209" s="34" t="n">
        <f aca="false">J208-G209</f>
        <v>808226.872000002</v>
      </c>
    </row>
    <row r="210" customFormat="false" ht="12.75" hidden="false" customHeight="false" outlineLevel="0" collapsed="false">
      <c r="A210" s="9" t="n">
        <v>89</v>
      </c>
      <c r="B210" s="10" t="s">
        <v>301</v>
      </c>
      <c r="C210" s="9" t="s">
        <v>20</v>
      </c>
      <c r="D210" s="9" t="n">
        <v>4.25</v>
      </c>
      <c r="E210" s="25" t="n">
        <v>89151</v>
      </c>
      <c r="F210" s="25" t="n">
        <v>89151</v>
      </c>
      <c r="G210" s="25" t="n">
        <v>53490.6</v>
      </c>
      <c r="H210" s="11" t="s">
        <v>70</v>
      </c>
      <c r="I210" s="11"/>
      <c r="J210" s="34" t="n">
        <f aca="false">J209-G210</f>
        <v>754736.272000002</v>
      </c>
    </row>
    <row r="211" customFormat="false" ht="12.75" hidden="false" customHeight="false" outlineLevel="0" collapsed="false">
      <c r="A211" s="9" t="n">
        <v>120</v>
      </c>
      <c r="B211" s="10" t="s">
        <v>302</v>
      </c>
      <c r="C211" s="9" t="s">
        <v>11</v>
      </c>
      <c r="D211" s="9" t="n">
        <v>4.25</v>
      </c>
      <c r="E211" s="25" t="n">
        <v>151005</v>
      </c>
      <c r="F211" s="25" t="n">
        <v>150000</v>
      </c>
      <c r="G211" s="25" t="n">
        <v>90000</v>
      </c>
      <c r="H211" s="11" t="s">
        <v>70</v>
      </c>
      <c r="I211" s="11"/>
      <c r="J211" s="34" t="n">
        <f aca="false">J210-G211</f>
        <v>664736.272000002</v>
      </c>
    </row>
    <row r="212" customFormat="false" ht="12.75" hidden="false" customHeight="false" outlineLevel="0" collapsed="false">
      <c r="A212" s="35" t="n">
        <v>184</v>
      </c>
      <c r="B212" s="36" t="s">
        <v>303</v>
      </c>
      <c r="C212" s="9" t="s">
        <v>20</v>
      </c>
      <c r="D212" s="35" t="n">
        <v>4.25</v>
      </c>
      <c r="E212" s="25" t="n">
        <v>149880</v>
      </c>
      <c r="F212" s="25" t="n">
        <f aca="false">E212</f>
        <v>149880</v>
      </c>
      <c r="G212" s="25" t="n">
        <v>89928</v>
      </c>
      <c r="H212" s="11" t="s">
        <v>70</v>
      </c>
      <c r="I212" s="11"/>
      <c r="J212" s="34" t="n">
        <f aca="false">J211-G212</f>
        <v>574808.272000002</v>
      </c>
    </row>
    <row r="213" customFormat="false" ht="12.75" hidden="false" customHeight="false" outlineLevel="0" collapsed="false">
      <c r="A213" s="37" t="n">
        <v>263</v>
      </c>
      <c r="B213" s="38" t="s">
        <v>304</v>
      </c>
      <c r="C213" s="9" t="s">
        <v>20</v>
      </c>
      <c r="D213" s="39" t="n">
        <v>4.25</v>
      </c>
      <c r="E213" s="25" t="n">
        <v>50000</v>
      </c>
      <c r="F213" s="25" t="n">
        <f aca="false">E213</f>
        <v>50000</v>
      </c>
      <c r="G213" s="25" t="n">
        <v>30000</v>
      </c>
      <c r="H213" s="15" t="s">
        <v>70</v>
      </c>
      <c r="I213" s="15"/>
      <c r="J213" s="34" t="n">
        <f aca="false">J212-G213</f>
        <v>544808.272000002</v>
      </c>
    </row>
    <row r="214" customFormat="false" ht="12.75" hidden="false" customHeight="false" outlineLevel="0" collapsed="false">
      <c r="A214" s="27"/>
      <c r="B214" s="28"/>
      <c r="C214" s="27"/>
      <c r="D214" s="27"/>
      <c r="E214" s="29"/>
      <c r="F214" s="29"/>
      <c r="G214" s="40"/>
      <c r="H214" s="6"/>
      <c r="I214" s="6"/>
      <c r="J214" s="7"/>
    </row>
    <row r="215" customFormat="false" ht="12.75" hidden="false" customHeight="false" outlineLevel="0" collapsed="false">
      <c r="A215" s="27"/>
      <c r="B215" s="28"/>
      <c r="C215" s="27"/>
      <c r="D215" s="27"/>
      <c r="E215" s="29"/>
      <c r="F215" s="29"/>
      <c r="G215" s="5"/>
      <c r="H215" s="6"/>
      <c r="I215" s="6"/>
      <c r="J215" s="7"/>
    </row>
    <row r="216" customFormat="false" ht="12.75" hidden="false" customHeight="false" outlineLevel="0" collapsed="false">
      <c r="G216" s="41"/>
    </row>
    <row r="218" customFormat="false" ht="12.75" hidden="false" customHeight="false" outlineLevel="0" collapsed="false">
      <c r="L218" s="42"/>
    </row>
    <row r="219" customFormat="false" ht="12.75" hidden="false" customHeight="false" outlineLevel="0" collapsed="false">
      <c r="F219" s="43"/>
    </row>
    <row r="237" s="8" customFormat="true" ht="12" hidden="false" customHeight="true" outlineLevel="0" collapsed="false"/>
    <row r="238" s="8" customFormat="true" ht="12" hidden="false" customHeight="true" outlineLevel="0" collapsed="false">
      <c r="A238" s="27"/>
      <c r="B238" s="44"/>
      <c r="C238" s="27"/>
      <c r="D238" s="45"/>
      <c r="E238" s="4"/>
      <c r="F238" s="4"/>
      <c r="G238" s="5"/>
      <c r="H238" s="6"/>
      <c r="I238" s="6"/>
      <c r="J238" s="7"/>
    </row>
    <row r="239" s="8" customFormat="true" ht="12" hidden="false" customHeight="true" outlineLevel="0" collapsed="false">
      <c r="A239" s="27"/>
      <c r="B239" s="44"/>
      <c r="C239" s="27"/>
      <c r="D239" s="45"/>
      <c r="E239" s="4"/>
      <c r="F239" s="4"/>
      <c r="G239" s="5"/>
      <c r="H239" s="6"/>
      <c r="I239" s="6"/>
      <c r="J239" s="7"/>
    </row>
  </sheetData>
  <mergeCells count="1">
    <mergeCell ref="B2:H2"/>
  </mergeCells>
  <printOptions headings="false" gridLines="false" gridLinesSet="true" horizontalCentered="false" verticalCentered="false"/>
  <pageMargins left="0.7875" right="0.7875" top="1.18125" bottom="0.984027777777778" header="0.511805555555556" footer="0.511811023622047"/>
  <pageSetup paperSize="9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>&amp;CPIT Napoli - Mis. 5.2 POR Campania 2000/2006 
Bando Impresa-Città
Graduatoria progetti finanziati integralmente</oddHeader>
    <oddFooter/>
  </headerFooter>
  <rowBreaks count="2" manualBreakCount="2">
    <brk id="212" man="true" max="16383" min="0"/>
    <brk id="2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9T11:08:12Z</dcterms:created>
  <dc:creator>uingegno</dc:creator>
  <dc:description/>
  <dc:language>en-US</dc:language>
  <cp:lastModifiedBy> </cp:lastModifiedBy>
  <cp:lastPrinted>2008-01-15T09:35:06Z</cp:lastPrinted>
  <dcterms:modified xsi:type="dcterms:W3CDTF">2008-02-05T10:24:08Z</dcterms:modified>
  <cp:revision>0</cp:revision>
  <dc:subject/>
  <dc:title/>
</cp:coreProperties>
</file>